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1Н" sheetId="1" state="visible" r:id="rId2"/>
    <sheet name="копия" sheetId="2" state="visible" r:id="rId3"/>
    <sheet name="К1Н (0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130">
  <si>
    <t xml:space="preserve">Таблица  колодцев</t>
  </si>
  <si>
    <t xml:space="preserve">№ колодца по плану</t>
  </si>
  <si>
    <t xml:space="preserve">Марка колодца по грунтовым условиям</t>
  </si>
  <si>
    <t xml:space="preserve">№ схемы узла
</t>
  </si>
  <si>
    <t xml:space="preserve">Диаметр, мм</t>
  </si>
  <si>
    <t xml:space="preserve">№ строительно-монтажной схемы</t>
  </si>
  <si>
    <t xml:space="preserve">Диаметр колодца, мм</t>
  </si>
  <si>
    <t xml:space="preserve">Полная глубина колодца, мм</t>
  </si>
  <si>
    <t xml:space="preserve">Расстояние от низа трубы до днища, мм</t>
  </si>
  <si>
    <t xml:space="preserve">Высота рабочей части, мм</t>
  </si>
  <si>
    <t xml:space="preserve">Высота горловины с перекрытием, hг, мм</t>
  </si>
  <si>
    <t xml:space="preserve">Расход материалов</t>
  </si>
  <si>
    <t xml:space="preserve">Гидроизоляция</t>
  </si>
  <si>
    <t xml:space="preserve">Элемент  соединительный
 т.пр. 902-09-22.84 Альбом VIII.88</t>
  </si>
  <si>
    <t xml:space="preserve">Объем бетона на упоры, м3</t>
  </si>
  <si>
    <t xml:space="preserve">Днище</t>
  </si>
  <si>
    <t xml:space="preserve">Рабочая часть</t>
  </si>
  <si>
    <t xml:space="preserve">Плита перекрытия </t>
  </si>
  <si>
    <t xml:space="preserve">Горловина</t>
  </si>
  <si>
    <t xml:space="preserve">Стремянка</t>
  </si>
  <si>
    <t xml:space="preserve">Подводящей трубы</t>
  </si>
  <si>
    <t xml:space="preserve">Отводящей трубы</t>
  </si>
  <si>
    <t xml:space="preserve">Сборные железобетонные элементы Серия 3.900.1-14 Выпуск 1</t>
  </si>
  <si>
    <t xml:space="preserve">Тип люка</t>
  </si>
  <si>
    <t xml:space="preserve">ПН-15 </t>
  </si>
  <si>
    <t xml:space="preserve">ПН-20 </t>
  </si>
  <si>
    <t xml:space="preserve">ПН-10 </t>
  </si>
  <si>
    <t xml:space="preserve">КС10.3 </t>
  </si>
  <si>
    <t xml:space="preserve">КС15.6 </t>
  </si>
  <si>
    <t xml:space="preserve">КС15.9 </t>
  </si>
  <si>
    <t xml:space="preserve">КС20.6 </t>
  </si>
  <si>
    <t xml:space="preserve">КС20.9 </t>
  </si>
  <si>
    <t xml:space="preserve">КС10.6 </t>
  </si>
  <si>
    <t xml:space="preserve">КС10.9 </t>
  </si>
  <si>
    <t xml:space="preserve">ПП10 </t>
  </si>
  <si>
    <t xml:space="preserve">1ПП 15 </t>
  </si>
  <si>
    <t xml:space="preserve">2ПП 15 </t>
  </si>
  <si>
    <t xml:space="preserve">3ПП 15 </t>
  </si>
  <si>
    <t xml:space="preserve">1ПП 20 </t>
  </si>
  <si>
    <t xml:space="preserve">2ПП 20</t>
  </si>
  <si>
    <t xml:space="preserve">1ПП 25 </t>
  </si>
  <si>
    <t xml:space="preserve">ПД 6 </t>
  </si>
  <si>
    <t xml:space="preserve">КО 6</t>
  </si>
  <si>
    <t xml:space="preserve">КС7.3</t>
  </si>
  <si>
    <t xml:space="preserve">КС 7.9</t>
  </si>
  <si>
    <t xml:space="preserve">МС-1</t>
  </si>
  <si>
    <t xml:space="preserve">МС-2</t>
  </si>
  <si>
    <t xml:space="preserve">МС-3</t>
  </si>
  <si>
    <t xml:space="preserve">МС-4</t>
  </si>
  <si>
    <t xml:space="preserve">МС-5</t>
  </si>
  <si>
    <t xml:space="preserve">МС-6</t>
  </si>
  <si>
    <t xml:space="preserve">МС-7</t>
  </si>
  <si>
    <t xml:space="preserve">МС-8</t>
  </si>
  <si>
    <t xml:space="preserve">в МК-1</t>
  </si>
  <si>
    <t xml:space="preserve">-</t>
  </si>
  <si>
    <t xml:space="preserve">Т</t>
  </si>
  <si>
    <t xml:space="preserve">С-5</t>
  </si>
  <si>
    <t xml:space="preserve">1</t>
  </si>
  <si>
    <t xml:space="preserve">СМ-3</t>
  </si>
  <si>
    <t xml:space="preserve">камера 1</t>
  </si>
  <si>
    <t xml:space="preserve">С-1-09</t>
  </si>
  <si>
    <t xml:space="preserve">2</t>
  </si>
  <si>
    <t xml:space="preserve">С-7</t>
  </si>
  <si>
    <t xml:space="preserve">3</t>
  </si>
  <si>
    <t xml:space="preserve">камера 2</t>
  </si>
  <si>
    <t xml:space="preserve">5</t>
  </si>
  <si>
    <t xml:space="preserve">камера 3</t>
  </si>
  <si>
    <t xml:space="preserve">камера 4</t>
  </si>
  <si>
    <t xml:space="preserve">6</t>
  </si>
  <si>
    <t xml:space="preserve">7</t>
  </si>
  <si>
    <t xml:space="preserve">камера 5</t>
  </si>
  <si>
    <t xml:space="preserve">камера 6</t>
  </si>
  <si>
    <t xml:space="preserve">Выборка сборных железобетонных элементов колодцев</t>
  </si>
  <si>
    <t xml:space="preserve">Наимено-вание</t>
  </si>
  <si>
    <t xml:space="preserve">ИТОГО</t>
  </si>
  <si>
    <t xml:space="preserve">Кол-во штук</t>
  </si>
  <si>
    <t xml:space="preserve">Объем бетона, м3</t>
  </si>
  <si>
    <t xml:space="preserve">1 шт</t>
  </si>
  <si>
    <t xml:space="preserve">Всего</t>
  </si>
  <si>
    <t xml:space="preserve">СП-21/35-НВ</t>
  </si>
  <si>
    <t xml:space="preserve">Строительство водопровода для водоснабжениясеверо-западной части 9-го поселка в г.Черногорск</t>
  </si>
  <si>
    <t xml:space="preserve">Изм.</t>
  </si>
  <si>
    <t xml:space="preserve">Кол.</t>
  </si>
  <si>
    <t xml:space="preserve">Лист</t>
  </si>
  <si>
    <t xml:space="preserve">№док.</t>
  </si>
  <si>
    <t xml:space="preserve">Подпись</t>
  </si>
  <si>
    <t xml:space="preserve">Дата</t>
  </si>
  <si>
    <t xml:space="preserve">Разраб.</t>
  </si>
  <si>
    <t xml:space="preserve">Богданова</t>
  </si>
  <si>
    <t xml:space="preserve">06.22</t>
  </si>
  <si>
    <t xml:space="preserve">Наружные сети водоснабжения</t>
  </si>
  <si>
    <t xml:space="preserve">Стадия</t>
  </si>
  <si>
    <t xml:space="preserve">Листов</t>
  </si>
  <si>
    <t xml:space="preserve">Проверил</t>
  </si>
  <si>
    <t xml:space="preserve">Кужелева</t>
  </si>
  <si>
    <t xml:space="preserve">Р</t>
  </si>
  <si>
    <t xml:space="preserve">Н.контроль</t>
  </si>
  <si>
    <t xml:space="preserve">Нуриева</t>
  </si>
  <si>
    <t xml:space="preserve">Таблица водопроводных колодцев.   </t>
  </si>
  <si>
    <t xml:space="preserve">ООО "Стройпроект"</t>
  </si>
  <si>
    <t xml:space="preserve">ПН-10</t>
  </si>
  <si>
    <t xml:space="preserve">3ПП 20 </t>
  </si>
  <si>
    <t xml:space="preserve">Участок №1 (от камеры переключений 1 до колодца 2(2'))</t>
  </si>
  <si>
    <t xml:space="preserve">К1Н-3</t>
  </si>
  <si>
    <t xml:space="preserve">В-1</t>
  </si>
  <si>
    <t xml:space="preserve">по типу У-3</t>
  </si>
  <si>
    <t xml:space="preserve">СМ-12</t>
  </si>
  <si>
    <t xml:space="preserve">Л</t>
  </si>
  <si>
    <t xml:space="preserve">С-6</t>
  </si>
  <si>
    <t xml:space="preserve">К1Н-3'</t>
  </si>
  <si>
    <t xml:space="preserve">МК-1</t>
  </si>
  <si>
    <t xml:space="preserve">по типу У-1</t>
  </si>
  <si>
    <t xml:space="preserve">СМ-10</t>
  </si>
  <si>
    <t xml:space="preserve">К1Н-4</t>
  </si>
  <si>
    <t xml:space="preserve">СМ-9</t>
  </si>
  <si>
    <t xml:space="preserve">К1Н-4'</t>
  </si>
  <si>
    <t xml:space="preserve">К1Н-6</t>
  </si>
  <si>
    <t xml:space="preserve">К1Н-6'</t>
  </si>
  <si>
    <t xml:space="preserve">К1Н-7</t>
  </si>
  <si>
    <t xml:space="preserve">К1Н-7'</t>
  </si>
  <si>
    <t xml:space="preserve">МК-2</t>
  </si>
  <si>
    <t xml:space="preserve">СП-20/8-НК</t>
  </si>
  <si>
    <t xml:space="preserve">Реконструкция напорного канализационного коллектора п. Увельский - г. Южноуральск (от колодца перед автодорогой А-310 до колодца на ул. Космонавтов г. Южноуральск) Увельского муниципального района Челябинской области</t>
  </si>
  <si>
    <t xml:space="preserve">Макаренко</t>
  </si>
  <si>
    <t xml:space="preserve">05.21</t>
  </si>
  <si>
    <t xml:space="preserve">Наружные сети водоотведения</t>
  </si>
  <si>
    <t xml:space="preserve">Чулков</t>
  </si>
  <si>
    <t xml:space="preserve">Егорова</t>
  </si>
  <si>
    <t xml:space="preserve">Таблица водопроводных колодцев </t>
  </si>
  <si>
    <t xml:space="preserve">ПН-25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General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 Cyr"/>
      <family val="0"/>
      <charset val="204"/>
    </font>
    <font>
      <i val="true"/>
      <sz val="10"/>
      <name val="ISOCPEUR"/>
      <family val="2"/>
      <charset val="204"/>
    </font>
    <font>
      <i val="true"/>
      <sz val="11"/>
      <name val="ISOCPEUR"/>
      <family val="2"/>
      <charset val="204"/>
    </font>
    <font>
      <i val="true"/>
      <sz val="9"/>
      <name val="ISOCPEUR"/>
      <family val="2"/>
      <charset val="204"/>
    </font>
    <font>
      <i val="true"/>
      <sz val="6"/>
      <name val="ISOCPEUR"/>
      <family val="2"/>
      <charset val="204"/>
    </font>
    <font>
      <i val="true"/>
      <sz val="8"/>
      <name val="ISOCPEUR"/>
      <family val="2"/>
      <charset val="204"/>
    </font>
    <font>
      <b val="true"/>
      <i val="true"/>
      <sz val="11"/>
      <name val="ISOCPEUR"/>
      <family val="2"/>
      <charset val="204"/>
    </font>
    <font>
      <b val="true"/>
      <i val="true"/>
      <sz val="10"/>
      <name val="ISOCPEUR"/>
      <family val="2"/>
      <charset val="204"/>
    </font>
    <font>
      <b val="true"/>
      <i val="true"/>
      <sz val="8"/>
      <name val="ISOCPEUR"/>
      <family val="2"/>
      <charset val="204"/>
    </font>
    <font>
      <b val="true"/>
      <i val="true"/>
      <sz val="9"/>
      <name val="ISOCPEUR"/>
      <family val="2"/>
      <charset val="204"/>
    </font>
    <font>
      <i val="true"/>
      <sz val="20"/>
      <name val="ISOCPEUR"/>
      <family val="2"/>
      <charset val="204"/>
    </font>
    <font>
      <i val="true"/>
      <sz val="12"/>
      <name val="ISOCPEUR"/>
      <family val="2"/>
      <charset val="204"/>
    </font>
    <font>
      <i val="true"/>
      <sz val="10"/>
      <color rgb="FFFF0000"/>
      <name val="ISOCPEUR"/>
      <family val="2"/>
      <charset val="204"/>
    </font>
    <font>
      <i val="true"/>
      <sz val="10"/>
      <color rgb="FF993300"/>
      <name val="ISOCPEUR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8</xdr:col>
      <xdr:colOff>0</xdr:colOff>
      <xdr:row>36</xdr:row>
      <xdr:rowOff>0</xdr:rowOff>
    </xdr:from>
    <xdr:to>
      <xdr:col>60</xdr:col>
      <xdr:colOff>100440</xdr:colOff>
      <xdr:row>36</xdr:row>
      <xdr:rowOff>16200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9686160" y="9998640"/>
          <a:ext cx="421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0</xdr:colOff>
      <xdr:row>34</xdr:row>
      <xdr:rowOff>9360</xdr:rowOff>
    </xdr:from>
    <xdr:to>
      <xdr:col>60</xdr:col>
      <xdr:colOff>150840</xdr:colOff>
      <xdr:row>34</xdr:row>
      <xdr:rowOff>171720</xdr:rowOff>
    </xdr:to>
    <xdr:pic>
      <xdr:nvPicPr>
        <xdr:cNvPr id="1" name="Рисунок 1" descr=""/>
        <xdr:cNvPicPr/>
      </xdr:nvPicPr>
      <xdr:blipFill>
        <a:blip r:embed="rId2"/>
        <a:stretch/>
      </xdr:blipFill>
      <xdr:spPr>
        <a:xfrm>
          <a:off x="9686160" y="9655560"/>
          <a:ext cx="47232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10080</xdr:colOff>
      <xdr:row>35</xdr:row>
      <xdr:rowOff>0</xdr:rowOff>
    </xdr:from>
    <xdr:to>
      <xdr:col>60</xdr:col>
      <xdr:colOff>150840</xdr:colOff>
      <xdr:row>35</xdr:row>
      <xdr:rowOff>1526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9696240" y="9827280"/>
          <a:ext cx="4622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8</xdr:col>
      <xdr:colOff>0</xdr:colOff>
      <xdr:row>35</xdr:row>
      <xdr:rowOff>0</xdr:rowOff>
    </xdr:from>
    <xdr:to>
      <xdr:col>60</xdr:col>
      <xdr:colOff>100800</xdr:colOff>
      <xdr:row>35</xdr:row>
      <xdr:rowOff>161640</xdr:rowOff>
    </xdr:to>
    <xdr:pic>
      <xdr:nvPicPr>
        <xdr:cNvPr id="3" name="Рисунок 3" descr=""/>
        <xdr:cNvPicPr/>
      </xdr:nvPicPr>
      <xdr:blipFill>
        <a:blip r:embed="rId1"/>
        <a:stretch/>
      </xdr:blipFill>
      <xdr:spPr>
        <a:xfrm>
          <a:off x="9585360" y="9300960"/>
          <a:ext cx="42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0</xdr:colOff>
      <xdr:row>33</xdr:row>
      <xdr:rowOff>9000</xdr:rowOff>
    </xdr:from>
    <xdr:to>
      <xdr:col>60</xdr:col>
      <xdr:colOff>150840</xdr:colOff>
      <xdr:row>33</xdr:row>
      <xdr:rowOff>171720</xdr:rowOff>
    </xdr:to>
    <xdr:pic>
      <xdr:nvPicPr>
        <xdr:cNvPr id="4" name="Рисунок 1" descr=""/>
        <xdr:cNvPicPr/>
      </xdr:nvPicPr>
      <xdr:blipFill>
        <a:blip r:embed="rId2"/>
        <a:stretch/>
      </xdr:blipFill>
      <xdr:spPr>
        <a:xfrm>
          <a:off x="9585360" y="8957520"/>
          <a:ext cx="47196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8</xdr:col>
      <xdr:colOff>0</xdr:colOff>
      <xdr:row>34</xdr:row>
      <xdr:rowOff>0</xdr:rowOff>
    </xdr:from>
    <xdr:to>
      <xdr:col>60</xdr:col>
      <xdr:colOff>100440</xdr:colOff>
      <xdr:row>34</xdr:row>
      <xdr:rowOff>162000</xdr:rowOff>
    </xdr:to>
    <xdr:pic>
      <xdr:nvPicPr>
        <xdr:cNvPr id="5" name="Рисунок 3" descr=""/>
        <xdr:cNvPicPr/>
      </xdr:nvPicPr>
      <xdr:blipFill>
        <a:blip r:embed="rId1"/>
        <a:stretch/>
      </xdr:blipFill>
      <xdr:spPr>
        <a:xfrm>
          <a:off x="9686160" y="9219600"/>
          <a:ext cx="421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0</xdr:colOff>
      <xdr:row>32</xdr:row>
      <xdr:rowOff>9000</xdr:rowOff>
    </xdr:from>
    <xdr:to>
      <xdr:col>60</xdr:col>
      <xdr:colOff>150840</xdr:colOff>
      <xdr:row>32</xdr:row>
      <xdr:rowOff>17172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9686160" y="8876160"/>
          <a:ext cx="4723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10080</xdr:colOff>
      <xdr:row>33</xdr:row>
      <xdr:rowOff>0</xdr:rowOff>
    </xdr:from>
    <xdr:to>
      <xdr:col>60</xdr:col>
      <xdr:colOff>150840</xdr:colOff>
      <xdr:row>33</xdr:row>
      <xdr:rowOff>152640</xdr:rowOff>
    </xdr:to>
    <xdr:pic>
      <xdr:nvPicPr>
        <xdr:cNvPr id="7" name="Рисунок 1" descr=""/>
        <xdr:cNvPicPr/>
      </xdr:nvPicPr>
      <xdr:blipFill>
        <a:blip r:embed="rId3"/>
        <a:stretch/>
      </xdr:blipFill>
      <xdr:spPr>
        <a:xfrm>
          <a:off x="9696240" y="9048240"/>
          <a:ext cx="4622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2" activeCellId="0" sqref="Z12:AA12"/>
    </sheetView>
  </sheetViews>
  <sheetFormatPr defaultColWidth="2.41796875" defaultRowHeight="12.75" zeroHeight="false" outlineLevelRow="0" outlineLevelCol="0"/>
  <cols>
    <col collapsed="false" customWidth="false" hidden="false" outlineLevel="0" max="1" min="1" style="1" width="2.42"/>
    <col collapsed="false" customWidth="true" hidden="false" outlineLevel="0" max="2" min="2" style="1" width="3.99"/>
    <col collapsed="false" customWidth="false" hidden="false" outlineLevel="0" max="27" min="3" style="1" width="2.42"/>
    <col collapsed="false" customWidth="true" hidden="false" outlineLevel="0" max="74" min="28" style="1" width="2.28"/>
    <col collapsed="false" customWidth="true" hidden="false" outlineLevel="0" max="75" min="75" style="1" width="2.84"/>
    <col collapsed="false" customWidth="true" hidden="false" outlineLevel="0" max="79" min="76" style="1" width="3.56"/>
    <col collapsed="false" customWidth="false" hidden="false" outlineLevel="0" max="80" min="80" style="1" width="2.42"/>
    <col collapsed="false" customWidth="true" hidden="false" outlineLevel="0" max="81" min="81" style="1" width="0.99"/>
    <col collapsed="false" customWidth="false" hidden="false" outlineLevel="0" max="82" min="82" style="1" width="2.42"/>
    <col collapsed="false" customWidth="true" hidden="false" outlineLevel="0" max="83" min="83" style="1" width="1.13"/>
    <col collapsed="false" customWidth="true" hidden="false" outlineLevel="0" max="85" min="84" style="1" width="3.56"/>
    <col collapsed="false" customWidth="false" hidden="false" outlineLevel="0" max="257" min="86" style="1" width="2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</row>
    <row r="2" customFormat="false" ht="14.25" hidden="false" customHeight="true" outlineLevel="0" collapsed="false">
      <c r="A2" s="3" t="s">
        <v>1</v>
      </c>
      <c r="B2" s="3"/>
      <c r="C2" s="4" t="s">
        <v>2</v>
      </c>
      <c r="D2" s="4"/>
      <c r="E2" s="4" t="s">
        <v>3</v>
      </c>
      <c r="F2" s="4"/>
      <c r="G2" s="5" t="s">
        <v>4</v>
      </c>
      <c r="H2" s="5"/>
      <c r="I2" s="5"/>
      <c r="J2" s="5"/>
      <c r="K2" s="6" t="s">
        <v>5</v>
      </c>
      <c r="L2" s="6"/>
      <c r="M2" s="4" t="s">
        <v>6</v>
      </c>
      <c r="N2" s="4"/>
      <c r="O2" s="4" t="s">
        <v>7</v>
      </c>
      <c r="P2" s="4"/>
      <c r="Q2" s="4"/>
      <c r="R2" s="4" t="s">
        <v>8</v>
      </c>
      <c r="S2" s="4"/>
      <c r="T2" s="7" t="s">
        <v>9</v>
      </c>
      <c r="U2" s="7"/>
      <c r="V2" s="7"/>
      <c r="W2" s="4" t="s">
        <v>10</v>
      </c>
      <c r="X2" s="4"/>
      <c r="Y2" s="4"/>
      <c r="Z2" s="8" t="s">
        <v>11</v>
      </c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9" t="s">
        <v>12</v>
      </c>
      <c r="BW2" s="9"/>
      <c r="BX2" s="10" t="s">
        <v>13</v>
      </c>
      <c r="BY2" s="10"/>
      <c r="BZ2" s="10"/>
      <c r="CA2" s="10"/>
      <c r="CB2" s="10"/>
      <c r="CC2" s="10"/>
      <c r="CD2" s="10"/>
      <c r="CE2" s="10"/>
      <c r="CF2" s="10"/>
      <c r="CG2" s="10"/>
    </row>
    <row r="3" customFormat="false" ht="13.5" hidden="false" customHeight="true" outlineLevel="0" collapsed="false">
      <c r="A3" s="3"/>
      <c r="B3" s="3"/>
      <c r="C3" s="4"/>
      <c r="D3" s="4"/>
      <c r="E3" s="4"/>
      <c r="F3" s="4"/>
      <c r="G3" s="5"/>
      <c r="H3" s="5"/>
      <c r="I3" s="5"/>
      <c r="J3" s="5"/>
      <c r="K3" s="6"/>
      <c r="L3" s="6"/>
      <c r="M3" s="4"/>
      <c r="N3" s="4"/>
      <c r="O3" s="4"/>
      <c r="P3" s="4"/>
      <c r="Q3" s="4"/>
      <c r="R3" s="4"/>
      <c r="S3" s="4"/>
      <c r="T3" s="7"/>
      <c r="U3" s="7"/>
      <c r="V3" s="7"/>
      <c r="W3" s="4"/>
      <c r="X3" s="4"/>
      <c r="Y3" s="4"/>
      <c r="Z3" s="11" t="s">
        <v>14</v>
      </c>
      <c r="AA3" s="11"/>
      <c r="AB3" s="12" t="s">
        <v>15</v>
      </c>
      <c r="AC3" s="12"/>
      <c r="AD3" s="12"/>
      <c r="AE3" s="12"/>
      <c r="AF3" s="12"/>
      <c r="AG3" s="12"/>
      <c r="AH3" s="12" t="s">
        <v>16</v>
      </c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 t="s">
        <v>17</v>
      </c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 t="s">
        <v>18</v>
      </c>
      <c r="BK3" s="12"/>
      <c r="BL3" s="12"/>
      <c r="BM3" s="12"/>
      <c r="BN3" s="12"/>
      <c r="BO3" s="12"/>
      <c r="BP3" s="12"/>
      <c r="BQ3" s="12"/>
      <c r="BR3" s="12"/>
      <c r="BS3" s="12"/>
      <c r="BT3" s="11" t="s">
        <v>19</v>
      </c>
      <c r="BU3" s="11"/>
      <c r="BV3" s="9"/>
      <c r="BW3" s="9"/>
      <c r="BX3" s="10"/>
      <c r="BY3" s="10"/>
      <c r="BZ3" s="10"/>
      <c r="CA3" s="10"/>
      <c r="CB3" s="10"/>
      <c r="CC3" s="10"/>
      <c r="CD3" s="10"/>
      <c r="CE3" s="10"/>
      <c r="CF3" s="10"/>
      <c r="CG3" s="10"/>
    </row>
    <row r="4" customFormat="false" ht="18" hidden="false" customHeight="true" outlineLevel="0" collapsed="false">
      <c r="A4" s="3"/>
      <c r="B4" s="3"/>
      <c r="C4" s="4"/>
      <c r="D4" s="4"/>
      <c r="E4" s="4"/>
      <c r="F4" s="4"/>
      <c r="G4" s="13" t="s">
        <v>20</v>
      </c>
      <c r="H4" s="13"/>
      <c r="I4" s="14" t="s">
        <v>21</v>
      </c>
      <c r="J4" s="14"/>
      <c r="K4" s="6"/>
      <c r="L4" s="6"/>
      <c r="M4" s="4"/>
      <c r="N4" s="4"/>
      <c r="O4" s="4"/>
      <c r="P4" s="4"/>
      <c r="Q4" s="4"/>
      <c r="R4" s="4"/>
      <c r="S4" s="4"/>
      <c r="T4" s="7"/>
      <c r="U4" s="7"/>
      <c r="V4" s="7"/>
      <c r="W4" s="4"/>
      <c r="X4" s="4"/>
      <c r="Y4" s="4"/>
      <c r="Z4" s="11"/>
      <c r="AA4" s="11"/>
      <c r="AB4" s="15" t="s">
        <v>22</v>
      </c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1" t="s">
        <v>23</v>
      </c>
      <c r="BS4" s="11"/>
      <c r="BT4" s="11"/>
      <c r="BU4" s="11"/>
      <c r="BV4" s="9"/>
      <c r="BW4" s="9"/>
      <c r="BX4" s="10"/>
      <c r="BY4" s="10"/>
      <c r="BZ4" s="10"/>
      <c r="CA4" s="10"/>
      <c r="CB4" s="10"/>
      <c r="CC4" s="10"/>
      <c r="CD4" s="10"/>
      <c r="CE4" s="10"/>
      <c r="CF4" s="10"/>
      <c r="CG4" s="10"/>
    </row>
    <row r="5" customFormat="false" ht="12.75" hidden="false" customHeight="true" outlineLevel="0" collapsed="false">
      <c r="A5" s="3"/>
      <c r="B5" s="3"/>
      <c r="C5" s="4"/>
      <c r="D5" s="4"/>
      <c r="E5" s="4"/>
      <c r="F5" s="4"/>
      <c r="G5" s="13"/>
      <c r="H5" s="13"/>
      <c r="I5" s="14"/>
      <c r="J5" s="14"/>
      <c r="K5" s="6"/>
      <c r="L5" s="6"/>
      <c r="M5" s="4"/>
      <c r="N5" s="4"/>
      <c r="O5" s="4"/>
      <c r="P5" s="4"/>
      <c r="Q5" s="4"/>
      <c r="R5" s="4"/>
      <c r="S5" s="4"/>
      <c r="T5" s="7"/>
      <c r="U5" s="7"/>
      <c r="V5" s="7"/>
      <c r="W5" s="4"/>
      <c r="X5" s="4"/>
      <c r="Y5" s="4"/>
      <c r="Z5" s="11"/>
      <c r="AA5" s="11"/>
      <c r="AB5" s="11" t="s">
        <v>24</v>
      </c>
      <c r="AC5" s="11"/>
      <c r="AD5" s="11" t="s">
        <v>25</v>
      </c>
      <c r="AE5" s="11"/>
      <c r="AF5" s="11" t="s">
        <v>26</v>
      </c>
      <c r="AG5" s="11"/>
      <c r="AH5" s="11" t="s">
        <v>27</v>
      </c>
      <c r="AI5" s="11"/>
      <c r="AJ5" s="11" t="s">
        <v>28</v>
      </c>
      <c r="AK5" s="11"/>
      <c r="AL5" s="11" t="s">
        <v>29</v>
      </c>
      <c r="AM5" s="11"/>
      <c r="AN5" s="11" t="s">
        <v>30</v>
      </c>
      <c r="AO5" s="11"/>
      <c r="AP5" s="11" t="s">
        <v>31</v>
      </c>
      <c r="AQ5" s="11"/>
      <c r="AR5" s="11" t="s">
        <v>32</v>
      </c>
      <c r="AS5" s="11"/>
      <c r="AT5" s="11" t="s">
        <v>33</v>
      </c>
      <c r="AU5" s="11"/>
      <c r="AV5" s="11" t="s">
        <v>34</v>
      </c>
      <c r="AW5" s="11"/>
      <c r="AX5" s="11" t="s">
        <v>35</v>
      </c>
      <c r="AY5" s="11"/>
      <c r="AZ5" s="11" t="s">
        <v>36</v>
      </c>
      <c r="BA5" s="11"/>
      <c r="BB5" s="11" t="s">
        <v>37</v>
      </c>
      <c r="BC5" s="11"/>
      <c r="BD5" s="11" t="s">
        <v>38</v>
      </c>
      <c r="BE5" s="11"/>
      <c r="BF5" s="11" t="s">
        <v>39</v>
      </c>
      <c r="BG5" s="11"/>
      <c r="BH5" s="11" t="s">
        <v>40</v>
      </c>
      <c r="BI5" s="11"/>
      <c r="BJ5" s="11" t="s">
        <v>41</v>
      </c>
      <c r="BK5" s="11"/>
      <c r="BL5" s="11" t="s">
        <v>42</v>
      </c>
      <c r="BM5" s="11"/>
      <c r="BN5" s="11" t="s">
        <v>43</v>
      </c>
      <c r="BO5" s="11"/>
      <c r="BP5" s="11" t="s">
        <v>44</v>
      </c>
      <c r="BQ5" s="11"/>
      <c r="BR5" s="11"/>
      <c r="BS5" s="11"/>
      <c r="BT5" s="11"/>
      <c r="BU5" s="11"/>
      <c r="BV5" s="9"/>
      <c r="BW5" s="9"/>
      <c r="BX5" s="11" t="s">
        <v>45</v>
      </c>
      <c r="BY5" s="11" t="s">
        <v>46</v>
      </c>
      <c r="BZ5" s="11" t="s">
        <v>47</v>
      </c>
      <c r="CA5" s="11" t="s">
        <v>48</v>
      </c>
      <c r="CB5" s="16" t="s">
        <v>49</v>
      </c>
      <c r="CC5" s="16"/>
      <c r="CD5" s="16" t="s">
        <v>50</v>
      </c>
      <c r="CE5" s="16"/>
      <c r="CF5" s="17" t="s">
        <v>51</v>
      </c>
      <c r="CG5" s="18" t="s">
        <v>52</v>
      </c>
    </row>
    <row r="6" customFormat="false" ht="56.25" hidden="false" customHeight="true" outlineLevel="0" collapsed="false">
      <c r="A6" s="3"/>
      <c r="B6" s="3"/>
      <c r="C6" s="4"/>
      <c r="D6" s="4"/>
      <c r="E6" s="4"/>
      <c r="F6" s="4"/>
      <c r="G6" s="13"/>
      <c r="H6" s="13"/>
      <c r="I6" s="14"/>
      <c r="J6" s="14"/>
      <c r="K6" s="6"/>
      <c r="L6" s="6"/>
      <c r="M6" s="4"/>
      <c r="N6" s="4"/>
      <c r="O6" s="4"/>
      <c r="P6" s="4"/>
      <c r="Q6" s="4"/>
      <c r="R6" s="4"/>
      <c r="S6" s="4"/>
      <c r="T6" s="7"/>
      <c r="U6" s="7"/>
      <c r="V6" s="7"/>
      <c r="W6" s="4"/>
      <c r="X6" s="4"/>
      <c r="Y6" s="4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9"/>
      <c r="BW6" s="9"/>
      <c r="BX6" s="11"/>
      <c r="BY6" s="11"/>
      <c r="BZ6" s="11"/>
      <c r="CA6" s="11"/>
      <c r="CB6" s="16"/>
      <c r="CC6" s="16"/>
      <c r="CD6" s="16"/>
      <c r="CE6" s="16"/>
      <c r="CF6" s="17"/>
      <c r="CG6" s="18"/>
    </row>
    <row r="7" customFormat="false" ht="13.5" hidden="false" customHeight="true" outlineLevel="0" collapsed="false">
      <c r="A7" s="19" t="n">
        <v>1</v>
      </c>
      <c r="B7" s="19"/>
      <c r="C7" s="20" t="n">
        <v>2</v>
      </c>
      <c r="D7" s="20"/>
      <c r="E7" s="20" t="n">
        <v>3</v>
      </c>
      <c r="F7" s="20"/>
      <c r="G7" s="20" t="n">
        <v>4</v>
      </c>
      <c r="H7" s="20"/>
      <c r="I7" s="20" t="n">
        <v>5</v>
      </c>
      <c r="J7" s="20"/>
      <c r="K7" s="20" t="n">
        <v>6</v>
      </c>
      <c r="L7" s="20"/>
      <c r="M7" s="20" t="n">
        <v>7</v>
      </c>
      <c r="N7" s="20"/>
      <c r="O7" s="20" t="n">
        <v>8</v>
      </c>
      <c r="P7" s="20"/>
      <c r="Q7" s="20"/>
      <c r="R7" s="20" t="n">
        <v>9</v>
      </c>
      <c r="S7" s="20"/>
      <c r="T7" s="20" t="n">
        <v>10</v>
      </c>
      <c r="U7" s="20"/>
      <c r="V7" s="20"/>
      <c r="W7" s="20" t="n">
        <v>11</v>
      </c>
      <c r="X7" s="20"/>
      <c r="Y7" s="20"/>
      <c r="Z7" s="21" t="n">
        <v>12</v>
      </c>
      <c r="AA7" s="21"/>
      <c r="AB7" s="21" t="n">
        <v>13</v>
      </c>
      <c r="AC7" s="21"/>
      <c r="AD7" s="21" t="n">
        <v>14</v>
      </c>
      <c r="AE7" s="21"/>
      <c r="AF7" s="21" t="n">
        <v>15</v>
      </c>
      <c r="AG7" s="21"/>
      <c r="AH7" s="21" t="n">
        <v>16</v>
      </c>
      <c r="AI7" s="21"/>
      <c r="AJ7" s="21" t="n">
        <v>17</v>
      </c>
      <c r="AK7" s="21"/>
      <c r="AL7" s="21" t="n">
        <v>18</v>
      </c>
      <c r="AM7" s="21"/>
      <c r="AN7" s="21" t="n">
        <v>19</v>
      </c>
      <c r="AO7" s="21"/>
      <c r="AP7" s="21" t="n">
        <v>20</v>
      </c>
      <c r="AQ7" s="21"/>
      <c r="AR7" s="21" t="n">
        <v>21</v>
      </c>
      <c r="AS7" s="21"/>
      <c r="AT7" s="21" t="n">
        <v>22</v>
      </c>
      <c r="AU7" s="21"/>
      <c r="AV7" s="21" t="n">
        <v>23</v>
      </c>
      <c r="AW7" s="21"/>
      <c r="AX7" s="21" t="n">
        <v>24</v>
      </c>
      <c r="AY7" s="21"/>
      <c r="AZ7" s="21" t="n">
        <v>25</v>
      </c>
      <c r="BA7" s="21"/>
      <c r="BB7" s="21" t="n">
        <v>26</v>
      </c>
      <c r="BC7" s="21"/>
      <c r="BD7" s="21" t="n">
        <v>27</v>
      </c>
      <c r="BE7" s="21"/>
      <c r="BF7" s="21" t="n">
        <v>28</v>
      </c>
      <c r="BG7" s="21"/>
      <c r="BH7" s="21" t="n">
        <v>29</v>
      </c>
      <c r="BI7" s="21"/>
      <c r="BJ7" s="21" t="n">
        <v>30</v>
      </c>
      <c r="BK7" s="21"/>
      <c r="BL7" s="21" t="n">
        <v>31</v>
      </c>
      <c r="BM7" s="21"/>
      <c r="BN7" s="21" t="n">
        <v>32</v>
      </c>
      <c r="BO7" s="21"/>
      <c r="BP7" s="21" t="n">
        <v>33</v>
      </c>
      <c r="BQ7" s="21"/>
      <c r="BR7" s="21" t="n">
        <v>34</v>
      </c>
      <c r="BS7" s="21"/>
      <c r="BT7" s="21" t="n">
        <v>35</v>
      </c>
      <c r="BU7" s="21"/>
      <c r="BV7" s="20" t="n">
        <v>36</v>
      </c>
      <c r="BW7" s="20"/>
      <c r="BX7" s="22" t="n">
        <v>37</v>
      </c>
      <c r="BY7" s="22" t="n">
        <v>38</v>
      </c>
      <c r="BZ7" s="22" t="n">
        <v>39</v>
      </c>
      <c r="CA7" s="22" t="n">
        <v>40</v>
      </c>
      <c r="CB7" s="20" t="n">
        <v>41</v>
      </c>
      <c r="CC7" s="20"/>
      <c r="CD7" s="20" t="n">
        <v>42</v>
      </c>
      <c r="CE7" s="20"/>
      <c r="CF7" s="23" t="n">
        <v>43</v>
      </c>
      <c r="CG7" s="24" t="n">
        <v>44</v>
      </c>
    </row>
    <row r="8" customFormat="false" ht="24.95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</row>
    <row r="9" customFormat="false" ht="24.95" hidden="false" customHeight="true" outlineLevel="0" collapsed="false">
      <c r="A9" s="26" t="s">
        <v>53</v>
      </c>
      <c r="B9" s="26"/>
      <c r="C9" s="27" t="s">
        <v>54</v>
      </c>
      <c r="D9" s="27"/>
      <c r="E9" s="28" t="s">
        <v>54</v>
      </c>
      <c r="F9" s="28"/>
      <c r="G9" s="27" t="n">
        <v>500</v>
      </c>
      <c r="H9" s="27"/>
      <c r="I9" s="27" t="n">
        <v>500</v>
      </c>
      <c r="J9" s="27"/>
      <c r="K9" s="27" t="s">
        <v>54</v>
      </c>
      <c r="L9" s="27"/>
      <c r="M9" s="27" t="n">
        <v>1500</v>
      </c>
      <c r="N9" s="27"/>
      <c r="O9" s="27" t="n">
        <v>5133</v>
      </c>
      <c r="P9" s="27"/>
      <c r="Q9" s="27"/>
      <c r="R9" s="27" t="n">
        <v>350</v>
      </c>
      <c r="S9" s="27"/>
      <c r="T9" s="27" t="n">
        <v>2700</v>
      </c>
      <c r="U9" s="27"/>
      <c r="V9" s="27"/>
      <c r="W9" s="29" t="n">
        <f aca="false">O9-T9</f>
        <v>2433</v>
      </c>
      <c r="X9" s="29"/>
      <c r="Y9" s="29"/>
      <c r="Z9" s="30" t="s">
        <v>54</v>
      </c>
      <c r="AA9" s="30"/>
      <c r="AB9" s="30" t="s">
        <v>54</v>
      </c>
      <c r="AC9" s="30"/>
      <c r="AD9" s="27" t="n">
        <v>1</v>
      </c>
      <c r="AE9" s="27"/>
      <c r="AF9" s="27" t="s">
        <v>54</v>
      </c>
      <c r="AG9" s="27"/>
      <c r="AH9" s="27" t="s">
        <v>54</v>
      </c>
      <c r="AI9" s="27"/>
      <c r="AJ9" s="27" t="s">
        <v>54</v>
      </c>
      <c r="AK9" s="27"/>
      <c r="AL9" s="27" t="s">
        <v>54</v>
      </c>
      <c r="AM9" s="27"/>
      <c r="AN9" s="27" t="n">
        <v>1</v>
      </c>
      <c r="AO9" s="27"/>
      <c r="AP9" s="27" t="n">
        <v>2</v>
      </c>
      <c r="AQ9" s="27"/>
      <c r="AR9" s="27" t="s">
        <v>54</v>
      </c>
      <c r="AS9" s="27"/>
      <c r="AT9" s="27" t="s">
        <v>54</v>
      </c>
      <c r="AU9" s="27"/>
      <c r="AV9" s="27" t="s">
        <v>54</v>
      </c>
      <c r="AW9" s="27"/>
      <c r="AX9" s="27" t="s">
        <v>54</v>
      </c>
      <c r="AY9" s="27"/>
      <c r="AZ9" s="27" t="s">
        <v>54</v>
      </c>
      <c r="BA9" s="27"/>
      <c r="BB9" s="27" t="s">
        <v>54</v>
      </c>
      <c r="BC9" s="27"/>
      <c r="BD9" s="27" t="n">
        <v>1</v>
      </c>
      <c r="BE9" s="27"/>
      <c r="BF9" s="27" t="s">
        <v>54</v>
      </c>
      <c r="BG9" s="27"/>
      <c r="BH9" s="27" t="s">
        <v>54</v>
      </c>
      <c r="BI9" s="27"/>
      <c r="BJ9" s="27" t="s">
        <v>54</v>
      </c>
      <c r="BK9" s="27"/>
      <c r="BL9" s="27" t="n">
        <v>1</v>
      </c>
      <c r="BM9" s="27"/>
      <c r="BN9" s="27" t="n">
        <v>2</v>
      </c>
      <c r="BO9" s="27"/>
      <c r="BP9" s="27" t="s">
        <v>54</v>
      </c>
      <c r="BQ9" s="27"/>
      <c r="BR9" s="27" t="s">
        <v>55</v>
      </c>
      <c r="BS9" s="27"/>
      <c r="BT9" s="31" t="s">
        <v>56</v>
      </c>
      <c r="BU9" s="31"/>
      <c r="BV9" s="30" t="n">
        <f aca="false">((W9-120-150)/1000*3.14*0.7)+((M9/1000-0.7)*3.14/4)+(3.14*((T9+150)/1000)*(M9/1000))</f>
        <v>18.805774</v>
      </c>
      <c r="BW9" s="30"/>
      <c r="BX9" s="27" t="s">
        <v>54</v>
      </c>
      <c r="BY9" s="27" t="s">
        <v>54</v>
      </c>
      <c r="BZ9" s="27" t="s">
        <v>54</v>
      </c>
      <c r="CA9" s="27" t="s">
        <v>54</v>
      </c>
      <c r="CB9" s="27" t="s">
        <v>54</v>
      </c>
      <c r="CC9" s="27"/>
      <c r="CD9" s="27" t="s">
        <v>54</v>
      </c>
      <c r="CE9" s="27"/>
      <c r="CF9" s="32" t="s">
        <v>54</v>
      </c>
      <c r="CG9" s="32" t="s">
        <v>54</v>
      </c>
    </row>
    <row r="10" customFormat="false" ht="24.95" hidden="false" customHeight="true" outlineLevel="0" collapsed="false">
      <c r="A10" s="26" t="s">
        <v>57</v>
      </c>
      <c r="B10" s="26"/>
      <c r="C10" s="27" t="s">
        <v>54</v>
      </c>
      <c r="D10" s="27"/>
      <c r="E10" s="28" t="s">
        <v>54</v>
      </c>
      <c r="F10" s="28"/>
      <c r="G10" s="27" t="n">
        <v>500</v>
      </c>
      <c r="H10" s="27"/>
      <c r="I10" s="27" t="n">
        <v>500</v>
      </c>
      <c r="J10" s="27"/>
      <c r="K10" s="27" t="s">
        <v>58</v>
      </c>
      <c r="L10" s="27"/>
      <c r="M10" s="27" t="n">
        <v>1500</v>
      </c>
      <c r="N10" s="27"/>
      <c r="O10" s="27" t="n">
        <v>4490</v>
      </c>
      <c r="P10" s="27"/>
      <c r="Q10" s="27"/>
      <c r="R10" s="27" t="n">
        <v>350</v>
      </c>
      <c r="S10" s="27"/>
      <c r="T10" s="27" t="n">
        <v>2700</v>
      </c>
      <c r="U10" s="27"/>
      <c r="V10" s="27"/>
      <c r="W10" s="29" t="n">
        <f aca="false">O10-T10</f>
        <v>1790</v>
      </c>
      <c r="X10" s="29"/>
      <c r="Y10" s="29"/>
      <c r="Z10" s="30" t="s">
        <v>54</v>
      </c>
      <c r="AA10" s="30"/>
      <c r="AB10" s="27" t="n">
        <v>1</v>
      </c>
      <c r="AC10" s="27"/>
      <c r="AD10" s="27" t="s">
        <v>54</v>
      </c>
      <c r="AE10" s="27"/>
      <c r="AF10" s="27" t="s">
        <v>54</v>
      </c>
      <c r="AG10" s="27"/>
      <c r="AH10" s="27" t="s">
        <v>54</v>
      </c>
      <c r="AI10" s="27"/>
      <c r="AJ10" s="27" t="n">
        <v>1</v>
      </c>
      <c r="AK10" s="27"/>
      <c r="AL10" s="27" t="n">
        <v>2</v>
      </c>
      <c r="AM10" s="27"/>
      <c r="AN10" s="27" t="s">
        <v>54</v>
      </c>
      <c r="AO10" s="27"/>
      <c r="AP10" s="27" t="s">
        <v>54</v>
      </c>
      <c r="AQ10" s="27"/>
      <c r="AR10" s="27" t="s">
        <v>54</v>
      </c>
      <c r="AS10" s="27"/>
      <c r="AT10" s="27" t="s">
        <v>54</v>
      </c>
      <c r="AU10" s="27"/>
      <c r="AV10" s="27" t="s">
        <v>54</v>
      </c>
      <c r="AW10" s="27"/>
      <c r="AX10" s="27" t="n">
        <v>1</v>
      </c>
      <c r="AY10" s="27"/>
      <c r="AZ10" s="27" t="s">
        <v>54</v>
      </c>
      <c r="BA10" s="27"/>
      <c r="BB10" s="27" t="s">
        <v>54</v>
      </c>
      <c r="BC10" s="27"/>
      <c r="BD10" s="27" t="s">
        <v>54</v>
      </c>
      <c r="BE10" s="27"/>
      <c r="BF10" s="27" t="s">
        <v>54</v>
      </c>
      <c r="BG10" s="27"/>
      <c r="BH10" s="27" t="s">
        <v>54</v>
      </c>
      <c r="BI10" s="27"/>
      <c r="BJ10" s="27" t="s">
        <v>54</v>
      </c>
      <c r="BK10" s="27"/>
      <c r="BL10" s="27" t="n">
        <v>3</v>
      </c>
      <c r="BM10" s="27"/>
      <c r="BN10" s="27" t="n">
        <v>1</v>
      </c>
      <c r="BO10" s="27"/>
      <c r="BP10" s="27" t="s">
        <v>54</v>
      </c>
      <c r="BQ10" s="27"/>
      <c r="BR10" s="27" t="s">
        <v>55</v>
      </c>
      <c r="BS10" s="27"/>
      <c r="BT10" s="31" t="s">
        <v>56</v>
      </c>
      <c r="BU10" s="31"/>
      <c r="BV10" s="30" t="n">
        <f aca="false">((W10-120-150)/1000*3.14*0.7)+((M10/1000-0.7)*3.14/4)+(3.14*((T10+150)/1000)*(M10/1000))</f>
        <v>17.39246</v>
      </c>
      <c r="BW10" s="30"/>
      <c r="BX10" s="27" t="s">
        <v>54</v>
      </c>
      <c r="BY10" s="27" t="s">
        <v>54</v>
      </c>
      <c r="BZ10" s="27" t="s">
        <v>54</v>
      </c>
      <c r="CA10" s="27" t="s">
        <v>54</v>
      </c>
      <c r="CB10" s="27" t="s">
        <v>54</v>
      </c>
      <c r="CC10" s="27"/>
      <c r="CD10" s="27" t="s">
        <v>54</v>
      </c>
      <c r="CE10" s="27"/>
      <c r="CF10" s="32" t="s">
        <v>54</v>
      </c>
      <c r="CG10" s="33" t="s">
        <v>54</v>
      </c>
    </row>
    <row r="11" customFormat="false" ht="24.95" hidden="false" customHeight="true" outlineLevel="0" collapsed="false">
      <c r="A11" s="26" t="s">
        <v>59</v>
      </c>
      <c r="B11" s="26"/>
      <c r="C11" s="27" t="s">
        <v>54</v>
      </c>
      <c r="D11" s="27"/>
      <c r="E11" s="28" t="s">
        <v>54</v>
      </c>
      <c r="F11" s="28"/>
      <c r="G11" s="27" t="n">
        <v>500</v>
      </c>
      <c r="H11" s="27"/>
      <c r="I11" s="27" t="n">
        <v>500</v>
      </c>
      <c r="J11" s="27"/>
      <c r="K11" s="27" t="s">
        <v>54</v>
      </c>
      <c r="L11" s="27"/>
      <c r="M11" s="27" t="n">
        <v>2000</v>
      </c>
      <c r="N11" s="27"/>
      <c r="O11" s="27" t="n">
        <v>3900</v>
      </c>
      <c r="P11" s="27"/>
      <c r="Q11" s="27"/>
      <c r="R11" s="27" t="n">
        <v>350</v>
      </c>
      <c r="S11" s="27"/>
      <c r="T11" s="27" t="n">
        <v>2700</v>
      </c>
      <c r="U11" s="27"/>
      <c r="V11" s="27"/>
      <c r="W11" s="29" t="n">
        <f aca="false">O11-T11</f>
        <v>1200</v>
      </c>
      <c r="X11" s="29"/>
      <c r="Y11" s="29"/>
      <c r="Z11" s="30" t="s">
        <v>54</v>
      </c>
      <c r="AA11" s="30"/>
      <c r="AB11" s="27" t="s">
        <v>54</v>
      </c>
      <c r="AC11" s="27"/>
      <c r="AD11" s="27" t="n">
        <v>1</v>
      </c>
      <c r="AE11" s="27"/>
      <c r="AF11" s="27" t="s">
        <v>54</v>
      </c>
      <c r="AG11" s="27"/>
      <c r="AH11" s="27" t="s">
        <v>54</v>
      </c>
      <c r="AI11" s="27"/>
      <c r="AJ11" s="27" t="s">
        <v>54</v>
      </c>
      <c r="AK11" s="27"/>
      <c r="AL11" s="27" t="s">
        <v>54</v>
      </c>
      <c r="AM11" s="27"/>
      <c r="AN11" s="27" t="n">
        <v>1</v>
      </c>
      <c r="AO11" s="27"/>
      <c r="AP11" s="27" t="n">
        <v>3</v>
      </c>
      <c r="AQ11" s="27"/>
      <c r="AR11" s="27" t="s">
        <v>54</v>
      </c>
      <c r="AS11" s="27"/>
      <c r="AT11" s="27" t="s">
        <v>54</v>
      </c>
      <c r="AU11" s="27"/>
      <c r="AV11" s="27" t="s">
        <v>54</v>
      </c>
      <c r="AW11" s="27"/>
      <c r="AX11" s="27" t="s">
        <v>54</v>
      </c>
      <c r="AY11" s="27"/>
      <c r="AZ11" s="27" t="s">
        <v>54</v>
      </c>
      <c r="BA11" s="27"/>
      <c r="BB11" s="27" t="s">
        <v>54</v>
      </c>
      <c r="BC11" s="27"/>
      <c r="BD11" s="27" t="n">
        <v>1</v>
      </c>
      <c r="BE11" s="27"/>
      <c r="BF11" s="27" t="s">
        <v>54</v>
      </c>
      <c r="BG11" s="27"/>
      <c r="BH11" s="27" t="s">
        <v>54</v>
      </c>
      <c r="BI11" s="27"/>
      <c r="BJ11" s="27" t="s">
        <v>54</v>
      </c>
      <c r="BK11" s="27"/>
      <c r="BL11" s="27" t="n">
        <v>1</v>
      </c>
      <c r="BM11" s="27"/>
      <c r="BN11" s="27" t="s">
        <v>54</v>
      </c>
      <c r="BO11" s="27"/>
      <c r="BP11" s="27" t="n">
        <v>1</v>
      </c>
      <c r="BQ11" s="27"/>
      <c r="BR11" s="27" t="s">
        <v>55</v>
      </c>
      <c r="BS11" s="27"/>
      <c r="BT11" s="31" t="s">
        <v>60</v>
      </c>
      <c r="BU11" s="31"/>
      <c r="BV11" s="30" t="n">
        <f aca="false">((W11-120-150)/1000*3.14*0.7)+((M11/1000-0.7)*3.14/4)+(3.14*((T11+150)/1000)*(M11/1000))</f>
        <v>20.96264</v>
      </c>
      <c r="BW11" s="30"/>
      <c r="BX11" s="27" t="s">
        <v>54</v>
      </c>
      <c r="BY11" s="27" t="s">
        <v>54</v>
      </c>
      <c r="BZ11" s="27" t="s">
        <v>54</v>
      </c>
      <c r="CA11" s="27" t="s">
        <v>54</v>
      </c>
      <c r="CB11" s="27" t="s">
        <v>54</v>
      </c>
      <c r="CC11" s="27"/>
      <c r="CD11" s="27" t="s">
        <v>54</v>
      </c>
      <c r="CE11" s="27"/>
      <c r="CF11" s="32" t="s">
        <v>54</v>
      </c>
      <c r="CG11" s="33" t="s">
        <v>54</v>
      </c>
    </row>
    <row r="12" customFormat="false" ht="24.95" hidden="false" customHeight="true" outlineLevel="0" collapsed="false">
      <c r="A12" s="26" t="s">
        <v>61</v>
      </c>
      <c r="B12" s="26"/>
      <c r="C12" s="27" t="s">
        <v>54</v>
      </c>
      <c r="D12" s="27"/>
      <c r="E12" s="28" t="s">
        <v>54</v>
      </c>
      <c r="F12" s="28"/>
      <c r="G12" s="27" t="n">
        <v>500</v>
      </c>
      <c r="H12" s="27"/>
      <c r="I12" s="27" t="n">
        <v>500</v>
      </c>
      <c r="J12" s="27"/>
      <c r="K12" s="27" t="s">
        <v>54</v>
      </c>
      <c r="L12" s="27"/>
      <c r="M12" s="27" t="n">
        <v>2000</v>
      </c>
      <c r="N12" s="27"/>
      <c r="O12" s="27" t="n">
        <v>4021</v>
      </c>
      <c r="P12" s="27"/>
      <c r="Q12" s="27"/>
      <c r="R12" s="27" t="n">
        <v>350</v>
      </c>
      <c r="S12" s="27"/>
      <c r="T12" s="27" t="n">
        <v>2700</v>
      </c>
      <c r="U12" s="27"/>
      <c r="V12" s="27"/>
      <c r="W12" s="29" t="n">
        <f aca="false">O12-T12</f>
        <v>1321</v>
      </c>
      <c r="X12" s="29"/>
      <c r="Y12" s="29"/>
      <c r="Z12" s="30" t="s">
        <v>54</v>
      </c>
      <c r="AA12" s="30"/>
      <c r="AB12" s="27" t="s">
        <v>54</v>
      </c>
      <c r="AC12" s="27"/>
      <c r="AD12" s="27" t="n">
        <v>1</v>
      </c>
      <c r="AE12" s="27"/>
      <c r="AF12" s="30" t="s">
        <v>54</v>
      </c>
      <c r="AG12" s="30"/>
      <c r="AH12" s="30" t="s">
        <v>54</v>
      </c>
      <c r="AI12" s="30"/>
      <c r="AJ12" s="30" t="s">
        <v>54</v>
      </c>
      <c r="AK12" s="30"/>
      <c r="AL12" s="27" t="s">
        <v>54</v>
      </c>
      <c r="AM12" s="27"/>
      <c r="AN12" s="27" t="s">
        <v>54</v>
      </c>
      <c r="AO12" s="27"/>
      <c r="AP12" s="27" t="n">
        <v>3</v>
      </c>
      <c r="AQ12" s="27"/>
      <c r="AR12" s="30" t="s">
        <v>54</v>
      </c>
      <c r="AS12" s="30"/>
      <c r="AT12" s="30" t="s">
        <v>54</v>
      </c>
      <c r="AU12" s="30"/>
      <c r="AV12" s="30" t="s">
        <v>54</v>
      </c>
      <c r="AW12" s="30"/>
      <c r="AX12" s="27" t="s">
        <v>54</v>
      </c>
      <c r="AY12" s="27"/>
      <c r="AZ12" s="30" t="s">
        <v>54</v>
      </c>
      <c r="BA12" s="30"/>
      <c r="BB12" s="30" t="s">
        <v>54</v>
      </c>
      <c r="BC12" s="30"/>
      <c r="BD12" s="27" t="n">
        <v>1</v>
      </c>
      <c r="BE12" s="27"/>
      <c r="BF12" s="30" t="s">
        <v>54</v>
      </c>
      <c r="BG12" s="30"/>
      <c r="BH12" s="30" t="s">
        <v>54</v>
      </c>
      <c r="BI12" s="30"/>
      <c r="BJ12" s="30" t="s">
        <v>54</v>
      </c>
      <c r="BK12" s="30"/>
      <c r="BL12" s="27" t="n">
        <v>1</v>
      </c>
      <c r="BM12" s="27"/>
      <c r="BN12" s="27" t="s">
        <v>54</v>
      </c>
      <c r="BO12" s="27"/>
      <c r="BP12" s="27" t="n">
        <v>1</v>
      </c>
      <c r="BQ12" s="27"/>
      <c r="BR12" s="27" t="s">
        <v>55</v>
      </c>
      <c r="BS12" s="27"/>
      <c r="BT12" s="31" t="s">
        <v>62</v>
      </c>
      <c r="BU12" s="31"/>
      <c r="BV12" s="30" t="n">
        <f aca="false">((W12-120-150)/1000*3.14*0.7)+((M12/1000-0.7)*3.14/4)+(3.14*((T12+150)/1000)*(M12/1000))</f>
        <v>21.228598</v>
      </c>
      <c r="BW12" s="30"/>
      <c r="BX12" s="27" t="s">
        <v>54</v>
      </c>
      <c r="BY12" s="27" t="s">
        <v>54</v>
      </c>
      <c r="BZ12" s="27" t="s">
        <v>54</v>
      </c>
      <c r="CA12" s="27" t="s">
        <v>54</v>
      </c>
      <c r="CB12" s="27" t="s">
        <v>54</v>
      </c>
      <c r="CC12" s="27"/>
      <c r="CD12" s="27" t="s">
        <v>54</v>
      </c>
      <c r="CE12" s="27"/>
      <c r="CF12" s="32" t="s">
        <v>54</v>
      </c>
      <c r="CG12" s="32" t="s">
        <v>54</v>
      </c>
    </row>
    <row r="13" customFormat="false" ht="24.95" hidden="false" customHeight="true" outlineLevel="0" collapsed="false">
      <c r="A13" s="26" t="s">
        <v>63</v>
      </c>
      <c r="B13" s="26"/>
      <c r="C13" s="27" t="s">
        <v>54</v>
      </c>
      <c r="D13" s="27"/>
      <c r="E13" s="28" t="s">
        <v>54</v>
      </c>
      <c r="F13" s="28"/>
      <c r="G13" s="27" t="n">
        <v>500</v>
      </c>
      <c r="H13" s="27"/>
      <c r="I13" s="27" t="n">
        <v>500</v>
      </c>
      <c r="J13" s="27"/>
      <c r="K13" s="27" t="s">
        <v>54</v>
      </c>
      <c r="L13" s="27"/>
      <c r="M13" s="27" t="n">
        <v>2000</v>
      </c>
      <c r="N13" s="27"/>
      <c r="O13" s="27" t="n">
        <v>4006</v>
      </c>
      <c r="P13" s="27"/>
      <c r="Q13" s="27"/>
      <c r="R13" s="27" t="n">
        <v>350</v>
      </c>
      <c r="S13" s="27"/>
      <c r="T13" s="27" t="n">
        <v>2700</v>
      </c>
      <c r="U13" s="27"/>
      <c r="V13" s="27"/>
      <c r="W13" s="29" t="n">
        <f aca="false">O13-T13</f>
        <v>1306</v>
      </c>
      <c r="X13" s="29"/>
      <c r="Y13" s="29"/>
      <c r="Z13" s="30" t="s">
        <v>54</v>
      </c>
      <c r="AA13" s="30"/>
      <c r="AB13" s="27" t="s">
        <v>54</v>
      </c>
      <c r="AC13" s="27"/>
      <c r="AD13" s="27" t="n">
        <v>1</v>
      </c>
      <c r="AE13" s="27"/>
      <c r="AF13" s="27" t="s">
        <v>54</v>
      </c>
      <c r="AG13" s="27"/>
      <c r="AH13" s="27" t="s">
        <v>54</v>
      </c>
      <c r="AI13" s="27"/>
      <c r="AJ13" s="27" t="s">
        <v>54</v>
      </c>
      <c r="AK13" s="27"/>
      <c r="AL13" s="27" t="s">
        <v>54</v>
      </c>
      <c r="AM13" s="27"/>
      <c r="AN13" s="27" t="n">
        <v>1</v>
      </c>
      <c r="AO13" s="27"/>
      <c r="AP13" s="27" t="n">
        <v>3</v>
      </c>
      <c r="AQ13" s="27"/>
      <c r="AR13" s="27" t="s">
        <v>54</v>
      </c>
      <c r="AS13" s="27"/>
      <c r="AT13" s="27" t="s">
        <v>54</v>
      </c>
      <c r="AU13" s="27"/>
      <c r="AV13" s="27" t="s">
        <v>54</v>
      </c>
      <c r="AW13" s="27"/>
      <c r="AX13" s="27" t="s">
        <v>54</v>
      </c>
      <c r="AY13" s="27"/>
      <c r="AZ13" s="27" t="s">
        <v>54</v>
      </c>
      <c r="BA13" s="27"/>
      <c r="BB13" s="27" t="s">
        <v>54</v>
      </c>
      <c r="BC13" s="27"/>
      <c r="BD13" s="27" t="n">
        <v>1</v>
      </c>
      <c r="BE13" s="27"/>
      <c r="BF13" s="27" t="s">
        <v>54</v>
      </c>
      <c r="BG13" s="27"/>
      <c r="BH13" s="27" t="s">
        <v>54</v>
      </c>
      <c r="BI13" s="27"/>
      <c r="BJ13" s="27" t="s">
        <v>54</v>
      </c>
      <c r="BK13" s="27"/>
      <c r="BL13" s="27" t="n">
        <v>3</v>
      </c>
      <c r="BM13" s="27"/>
      <c r="BN13" s="27" t="n">
        <v>1</v>
      </c>
      <c r="BO13" s="27"/>
      <c r="BP13" s="27" t="s">
        <v>54</v>
      </c>
      <c r="BQ13" s="27"/>
      <c r="BR13" s="27" t="s">
        <v>55</v>
      </c>
      <c r="BS13" s="27"/>
      <c r="BT13" s="31" t="s">
        <v>60</v>
      </c>
      <c r="BU13" s="31"/>
      <c r="BV13" s="30" t="n">
        <f aca="false">((W13-120-150)/1000*3.14*0.7)+((M13/1000-0.7)*3.14/4)+(3.14*((T13+150)/1000)*(M13/1000))</f>
        <v>21.195628</v>
      </c>
      <c r="BW13" s="30"/>
      <c r="BX13" s="27" t="s">
        <v>54</v>
      </c>
      <c r="BY13" s="27" t="s">
        <v>54</v>
      </c>
      <c r="BZ13" s="27" t="s">
        <v>54</v>
      </c>
      <c r="CA13" s="27" t="s">
        <v>54</v>
      </c>
      <c r="CB13" s="27" t="s">
        <v>54</v>
      </c>
      <c r="CC13" s="27"/>
      <c r="CD13" s="27" t="s">
        <v>54</v>
      </c>
      <c r="CE13" s="27"/>
      <c r="CF13" s="32" t="s">
        <v>54</v>
      </c>
      <c r="CG13" s="32" t="s">
        <v>54</v>
      </c>
    </row>
    <row r="14" customFormat="false" ht="24.95" hidden="false" customHeight="true" outlineLevel="0" collapsed="false">
      <c r="A14" s="26" t="s">
        <v>64</v>
      </c>
      <c r="B14" s="26"/>
      <c r="C14" s="27" t="s">
        <v>54</v>
      </c>
      <c r="D14" s="27"/>
      <c r="E14" s="28" t="s">
        <v>54</v>
      </c>
      <c r="F14" s="28"/>
      <c r="G14" s="27" t="n">
        <v>500</v>
      </c>
      <c r="H14" s="27"/>
      <c r="I14" s="27" t="n">
        <v>500</v>
      </c>
      <c r="J14" s="27"/>
      <c r="K14" s="27" t="s">
        <v>54</v>
      </c>
      <c r="L14" s="27"/>
      <c r="M14" s="27" t="n">
        <v>2000</v>
      </c>
      <c r="N14" s="27"/>
      <c r="O14" s="27" t="n">
        <v>5237</v>
      </c>
      <c r="P14" s="27"/>
      <c r="Q14" s="27"/>
      <c r="R14" s="27" t="n">
        <v>350</v>
      </c>
      <c r="S14" s="27"/>
      <c r="T14" s="27" t="n">
        <v>2700</v>
      </c>
      <c r="U14" s="27"/>
      <c r="V14" s="27"/>
      <c r="W14" s="29" t="n">
        <f aca="false">O14-T14</f>
        <v>2537</v>
      </c>
      <c r="X14" s="29"/>
      <c r="Y14" s="29"/>
      <c r="Z14" s="30" t="s">
        <v>54</v>
      </c>
      <c r="AA14" s="30"/>
      <c r="AB14" s="27" t="s">
        <v>54</v>
      </c>
      <c r="AC14" s="27"/>
      <c r="AD14" s="30" t="s">
        <v>54</v>
      </c>
      <c r="AE14" s="30"/>
      <c r="AF14" s="27" t="n">
        <v>1</v>
      </c>
      <c r="AG14" s="27"/>
      <c r="AH14" s="27" t="s">
        <v>54</v>
      </c>
      <c r="AI14" s="27"/>
      <c r="AJ14" s="27" t="s">
        <v>54</v>
      </c>
      <c r="AK14" s="27"/>
      <c r="AL14" s="27" t="s">
        <v>54</v>
      </c>
      <c r="AM14" s="27"/>
      <c r="AN14" s="27" t="s">
        <v>54</v>
      </c>
      <c r="AO14" s="27"/>
      <c r="AP14" s="27" t="s">
        <v>54</v>
      </c>
      <c r="AQ14" s="27"/>
      <c r="AR14" s="27" t="n">
        <v>1</v>
      </c>
      <c r="AS14" s="27"/>
      <c r="AT14" s="27" t="n">
        <v>3</v>
      </c>
      <c r="AU14" s="27"/>
      <c r="AV14" s="27" t="n">
        <v>1</v>
      </c>
      <c r="AW14" s="27"/>
      <c r="AX14" s="27" t="s">
        <v>54</v>
      </c>
      <c r="AY14" s="27"/>
      <c r="AZ14" s="27" t="s">
        <v>54</v>
      </c>
      <c r="BA14" s="27"/>
      <c r="BB14" s="27" t="s">
        <v>54</v>
      </c>
      <c r="BC14" s="27"/>
      <c r="BD14" s="30" t="s">
        <v>54</v>
      </c>
      <c r="BE14" s="30"/>
      <c r="BF14" s="27" t="s">
        <v>54</v>
      </c>
      <c r="BG14" s="27"/>
      <c r="BH14" s="27" t="s">
        <v>54</v>
      </c>
      <c r="BI14" s="27"/>
      <c r="BJ14" s="27" t="s">
        <v>54</v>
      </c>
      <c r="BK14" s="27"/>
      <c r="BL14" s="27" t="n">
        <v>1</v>
      </c>
      <c r="BM14" s="27"/>
      <c r="BN14" s="27" t="s">
        <v>54</v>
      </c>
      <c r="BO14" s="27"/>
      <c r="BP14" s="27" t="n">
        <v>1</v>
      </c>
      <c r="BQ14" s="27"/>
      <c r="BR14" s="27" t="s">
        <v>55</v>
      </c>
      <c r="BS14" s="27"/>
      <c r="BT14" s="31" t="s">
        <v>60</v>
      </c>
      <c r="BU14" s="31"/>
      <c r="BV14" s="30" t="n">
        <f aca="false">((W14-120-150)/1000*3.14*0.7)+((M14/1000-0.7)*3.14/4)+(3.14*((T14+150)/1000)*(M14/1000))</f>
        <v>23.901366</v>
      </c>
      <c r="BW14" s="30"/>
      <c r="BX14" s="27" t="s">
        <v>54</v>
      </c>
      <c r="BY14" s="27" t="s">
        <v>54</v>
      </c>
      <c r="BZ14" s="27" t="s">
        <v>54</v>
      </c>
      <c r="CA14" s="27" t="s">
        <v>54</v>
      </c>
      <c r="CB14" s="27" t="s">
        <v>54</v>
      </c>
      <c r="CC14" s="27"/>
      <c r="CD14" s="27" t="s">
        <v>54</v>
      </c>
      <c r="CE14" s="27"/>
      <c r="CF14" s="32" t="s">
        <v>54</v>
      </c>
      <c r="CG14" s="32" t="s">
        <v>54</v>
      </c>
    </row>
    <row r="15" customFormat="false" ht="24.95" hidden="false" customHeight="true" outlineLevel="0" collapsed="false">
      <c r="A15" s="26" t="s">
        <v>65</v>
      </c>
      <c r="B15" s="26"/>
      <c r="C15" s="27" t="s">
        <v>54</v>
      </c>
      <c r="D15" s="27"/>
      <c r="E15" s="28" t="s">
        <v>54</v>
      </c>
      <c r="F15" s="28"/>
      <c r="G15" s="27" t="n">
        <v>500</v>
      </c>
      <c r="H15" s="27"/>
      <c r="I15" s="27" t="n">
        <v>500</v>
      </c>
      <c r="J15" s="27"/>
      <c r="K15" s="27" t="s">
        <v>54</v>
      </c>
      <c r="L15" s="27"/>
      <c r="M15" s="27" t="n">
        <v>2000</v>
      </c>
      <c r="N15" s="27"/>
      <c r="O15" s="27" t="n">
        <v>4158</v>
      </c>
      <c r="P15" s="27"/>
      <c r="Q15" s="27"/>
      <c r="R15" s="27" t="n">
        <v>350</v>
      </c>
      <c r="S15" s="27"/>
      <c r="T15" s="27" t="n">
        <v>2700</v>
      </c>
      <c r="U15" s="27"/>
      <c r="V15" s="27"/>
      <c r="W15" s="29" t="n">
        <f aca="false">O15-T15</f>
        <v>1458</v>
      </c>
      <c r="X15" s="29"/>
      <c r="Y15" s="29"/>
      <c r="Z15" s="30" t="s">
        <v>54</v>
      </c>
      <c r="AA15" s="30"/>
      <c r="AB15" s="27" t="s">
        <v>54</v>
      </c>
      <c r="AC15" s="27"/>
      <c r="AD15" s="27" t="n">
        <v>1</v>
      </c>
      <c r="AE15" s="27"/>
      <c r="AF15" s="27" t="s">
        <v>54</v>
      </c>
      <c r="AG15" s="27"/>
      <c r="AH15" s="27" t="s">
        <v>54</v>
      </c>
      <c r="AI15" s="27"/>
      <c r="AJ15" s="27" t="s">
        <v>54</v>
      </c>
      <c r="AK15" s="27"/>
      <c r="AL15" s="27" t="s">
        <v>54</v>
      </c>
      <c r="AM15" s="27"/>
      <c r="AN15" s="27" t="n">
        <v>1</v>
      </c>
      <c r="AO15" s="27"/>
      <c r="AP15" s="27" t="n">
        <v>2</v>
      </c>
      <c r="AQ15" s="27"/>
      <c r="AR15" s="27" t="s">
        <v>54</v>
      </c>
      <c r="AS15" s="27"/>
      <c r="AT15" s="27" t="s">
        <v>54</v>
      </c>
      <c r="AU15" s="27"/>
      <c r="AV15" s="27" t="s">
        <v>54</v>
      </c>
      <c r="AW15" s="27"/>
      <c r="AX15" s="27" t="s">
        <v>54</v>
      </c>
      <c r="AY15" s="27"/>
      <c r="AZ15" s="27" t="s">
        <v>54</v>
      </c>
      <c r="BA15" s="27"/>
      <c r="BB15" s="27" t="s">
        <v>54</v>
      </c>
      <c r="BC15" s="27"/>
      <c r="BD15" s="27" t="n">
        <v>1</v>
      </c>
      <c r="BE15" s="27"/>
      <c r="BF15" s="27" t="s">
        <v>54</v>
      </c>
      <c r="BG15" s="27"/>
      <c r="BH15" s="27" t="s">
        <v>54</v>
      </c>
      <c r="BI15" s="27"/>
      <c r="BJ15" s="27" t="s">
        <v>54</v>
      </c>
      <c r="BK15" s="27"/>
      <c r="BL15" s="27" t="n">
        <v>1</v>
      </c>
      <c r="BM15" s="27"/>
      <c r="BN15" s="27" t="n">
        <v>2</v>
      </c>
      <c r="BO15" s="27"/>
      <c r="BP15" s="27" t="s">
        <v>54</v>
      </c>
      <c r="BQ15" s="27"/>
      <c r="BR15" s="27" t="s">
        <v>55</v>
      </c>
      <c r="BS15" s="27"/>
      <c r="BT15" s="31" t="s">
        <v>56</v>
      </c>
      <c r="BU15" s="31"/>
      <c r="BV15" s="30" t="n">
        <f aca="false">((W15-120-150)/1000*3.14*0.7)+((M15/1000-0.7)*3.14/4)+(3.14*((T15+150)/1000)*(M15/1000))</f>
        <v>21.529724</v>
      </c>
      <c r="BW15" s="30"/>
      <c r="BX15" s="27" t="s">
        <v>54</v>
      </c>
      <c r="BY15" s="27" t="s">
        <v>54</v>
      </c>
      <c r="BZ15" s="27" t="s">
        <v>54</v>
      </c>
      <c r="CA15" s="27" t="s">
        <v>54</v>
      </c>
      <c r="CB15" s="27" t="s">
        <v>54</v>
      </c>
      <c r="CC15" s="27"/>
      <c r="CD15" s="27" t="s">
        <v>54</v>
      </c>
      <c r="CE15" s="27"/>
      <c r="CF15" s="32" t="s">
        <v>54</v>
      </c>
      <c r="CG15" s="32" t="s">
        <v>54</v>
      </c>
    </row>
    <row r="16" customFormat="false" ht="24.95" hidden="false" customHeight="true" outlineLevel="0" collapsed="false">
      <c r="A16" s="26" t="s">
        <v>66</v>
      </c>
      <c r="B16" s="26"/>
      <c r="C16" s="27" t="s">
        <v>54</v>
      </c>
      <c r="D16" s="27"/>
      <c r="E16" s="28" t="s">
        <v>54</v>
      </c>
      <c r="F16" s="28"/>
      <c r="G16" s="27" t="n">
        <v>500</v>
      </c>
      <c r="H16" s="27"/>
      <c r="I16" s="27" t="n">
        <v>500</v>
      </c>
      <c r="J16" s="27"/>
      <c r="K16" s="27" t="s">
        <v>54</v>
      </c>
      <c r="L16" s="27"/>
      <c r="M16" s="27" t="n">
        <v>2000</v>
      </c>
      <c r="N16" s="27"/>
      <c r="O16" s="27" t="n">
        <v>3994</v>
      </c>
      <c r="P16" s="27"/>
      <c r="Q16" s="27"/>
      <c r="R16" s="27" t="n">
        <v>350</v>
      </c>
      <c r="S16" s="27"/>
      <c r="T16" s="27" t="n">
        <v>2700</v>
      </c>
      <c r="U16" s="27"/>
      <c r="V16" s="27"/>
      <c r="W16" s="29" t="n">
        <f aca="false">O16-T16</f>
        <v>1294</v>
      </c>
      <c r="X16" s="29"/>
      <c r="Y16" s="29"/>
      <c r="Z16" s="30" t="s">
        <v>54</v>
      </c>
      <c r="AA16" s="30"/>
      <c r="AB16" s="27" t="s">
        <v>54</v>
      </c>
      <c r="AC16" s="27"/>
      <c r="AD16" s="27" t="n">
        <v>1</v>
      </c>
      <c r="AE16" s="27"/>
      <c r="AF16" s="27" t="s">
        <v>54</v>
      </c>
      <c r="AG16" s="27"/>
      <c r="AH16" s="27" t="s">
        <v>54</v>
      </c>
      <c r="AI16" s="27"/>
      <c r="AJ16" s="27" t="s">
        <v>54</v>
      </c>
      <c r="AK16" s="27"/>
      <c r="AL16" s="27" t="s">
        <v>54</v>
      </c>
      <c r="AM16" s="27"/>
      <c r="AN16" s="27" t="n">
        <v>1</v>
      </c>
      <c r="AO16" s="27"/>
      <c r="AP16" s="27" t="n">
        <v>2</v>
      </c>
      <c r="AQ16" s="27"/>
      <c r="AR16" s="27" t="s">
        <v>54</v>
      </c>
      <c r="AS16" s="27"/>
      <c r="AT16" s="27" t="s">
        <v>54</v>
      </c>
      <c r="AU16" s="27"/>
      <c r="AV16" s="27" t="s">
        <v>54</v>
      </c>
      <c r="AW16" s="27"/>
      <c r="AX16" s="27" t="s">
        <v>54</v>
      </c>
      <c r="AY16" s="27"/>
      <c r="AZ16" s="27" t="s">
        <v>54</v>
      </c>
      <c r="BA16" s="27"/>
      <c r="BB16" s="27" t="s">
        <v>54</v>
      </c>
      <c r="BC16" s="27"/>
      <c r="BD16" s="27" t="n">
        <v>1</v>
      </c>
      <c r="BE16" s="27"/>
      <c r="BF16" s="27" t="s">
        <v>54</v>
      </c>
      <c r="BG16" s="27"/>
      <c r="BH16" s="27" t="s">
        <v>54</v>
      </c>
      <c r="BI16" s="27"/>
      <c r="BJ16" s="27" t="s">
        <v>54</v>
      </c>
      <c r="BK16" s="27"/>
      <c r="BL16" s="27" t="n">
        <v>1</v>
      </c>
      <c r="BM16" s="27"/>
      <c r="BN16" s="27" t="n">
        <v>2</v>
      </c>
      <c r="BO16" s="27"/>
      <c r="BP16" s="27" t="s">
        <v>54</v>
      </c>
      <c r="BQ16" s="27"/>
      <c r="BR16" s="27" t="s">
        <v>55</v>
      </c>
      <c r="BS16" s="27"/>
      <c r="BT16" s="31" t="s">
        <v>56</v>
      </c>
      <c r="BU16" s="31"/>
      <c r="BV16" s="30" t="n">
        <f aca="false">((W16-120-150)/1000*3.14*0.7)+((M16/1000-0.7)*3.14/4)+(3.14*((T16+150)/1000)*(M16/1000))</f>
        <v>21.169252</v>
      </c>
      <c r="BW16" s="30"/>
      <c r="BX16" s="27" t="s">
        <v>54</v>
      </c>
      <c r="BY16" s="27" t="s">
        <v>54</v>
      </c>
      <c r="BZ16" s="27" t="s">
        <v>54</v>
      </c>
      <c r="CA16" s="27" t="s">
        <v>54</v>
      </c>
      <c r="CB16" s="27" t="s">
        <v>54</v>
      </c>
      <c r="CC16" s="27"/>
      <c r="CD16" s="27" t="s">
        <v>54</v>
      </c>
      <c r="CE16" s="27"/>
      <c r="CF16" s="32" t="s">
        <v>54</v>
      </c>
      <c r="CG16" s="32" t="s">
        <v>54</v>
      </c>
    </row>
    <row r="17" customFormat="false" ht="24.95" hidden="false" customHeight="true" outlineLevel="0" collapsed="false">
      <c r="A17" s="26" t="s">
        <v>67</v>
      </c>
      <c r="B17" s="26"/>
      <c r="C17" s="27" t="s">
        <v>54</v>
      </c>
      <c r="D17" s="27"/>
      <c r="E17" s="28" t="s">
        <v>54</v>
      </c>
      <c r="F17" s="28"/>
      <c r="G17" s="27" t="n">
        <v>500</v>
      </c>
      <c r="H17" s="27"/>
      <c r="I17" s="27" t="n">
        <v>500</v>
      </c>
      <c r="J17" s="27"/>
      <c r="K17" s="27" t="s">
        <v>54</v>
      </c>
      <c r="L17" s="27"/>
      <c r="M17" s="27" t="n">
        <v>2000</v>
      </c>
      <c r="N17" s="27"/>
      <c r="O17" s="27" t="n">
        <v>5472</v>
      </c>
      <c r="P17" s="27"/>
      <c r="Q17" s="27"/>
      <c r="R17" s="27" t="n">
        <v>350</v>
      </c>
      <c r="S17" s="27"/>
      <c r="T17" s="27" t="n">
        <v>2700</v>
      </c>
      <c r="U17" s="27"/>
      <c r="V17" s="27"/>
      <c r="W17" s="29" t="n">
        <f aca="false">O17-T17</f>
        <v>2772</v>
      </c>
      <c r="X17" s="29"/>
      <c r="Y17" s="29"/>
      <c r="Z17" s="30" t="s">
        <v>54</v>
      </c>
      <c r="AA17" s="30"/>
      <c r="AB17" s="27" t="s">
        <v>54</v>
      </c>
      <c r="AC17" s="27"/>
      <c r="AD17" s="27" t="n">
        <v>1</v>
      </c>
      <c r="AE17" s="27"/>
      <c r="AF17" s="27" t="s">
        <v>54</v>
      </c>
      <c r="AG17" s="27"/>
      <c r="AH17" s="27" t="s">
        <v>54</v>
      </c>
      <c r="AI17" s="27"/>
      <c r="AJ17" s="27" t="s">
        <v>54</v>
      </c>
      <c r="AK17" s="27"/>
      <c r="AL17" s="27" t="s">
        <v>54</v>
      </c>
      <c r="AM17" s="27"/>
      <c r="AN17" s="27" t="s">
        <v>54</v>
      </c>
      <c r="AO17" s="27"/>
      <c r="AP17" s="27" t="n">
        <v>3</v>
      </c>
      <c r="AQ17" s="27"/>
      <c r="AR17" s="27" t="s">
        <v>54</v>
      </c>
      <c r="AS17" s="27"/>
      <c r="AT17" s="27" t="s">
        <v>54</v>
      </c>
      <c r="AU17" s="27"/>
      <c r="AV17" s="27" t="s">
        <v>54</v>
      </c>
      <c r="AW17" s="27"/>
      <c r="AX17" s="27" t="s">
        <v>54</v>
      </c>
      <c r="AY17" s="27"/>
      <c r="AZ17" s="27" t="s">
        <v>54</v>
      </c>
      <c r="BA17" s="27"/>
      <c r="BB17" s="27" t="s">
        <v>54</v>
      </c>
      <c r="BC17" s="27"/>
      <c r="BD17" s="27" t="n">
        <v>1</v>
      </c>
      <c r="BE17" s="27"/>
      <c r="BF17" s="27" t="s">
        <v>54</v>
      </c>
      <c r="BG17" s="27"/>
      <c r="BH17" s="27" t="s">
        <v>54</v>
      </c>
      <c r="BI17" s="27"/>
      <c r="BJ17" s="27" t="s">
        <v>54</v>
      </c>
      <c r="BK17" s="27"/>
      <c r="BL17" s="27" t="n">
        <v>1</v>
      </c>
      <c r="BM17" s="27"/>
      <c r="BN17" s="27" t="s">
        <v>54</v>
      </c>
      <c r="BO17" s="27"/>
      <c r="BP17" s="27" t="n">
        <v>1</v>
      </c>
      <c r="BQ17" s="27"/>
      <c r="BR17" s="27" t="s">
        <v>55</v>
      </c>
      <c r="BS17" s="27"/>
      <c r="BT17" s="31" t="s">
        <v>62</v>
      </c>
      <c r="BU17" s="31"/>
      <c r="BV17" s="30" t="n">
        <f aca="false">((W17-120-150)/1000*3.14*0.7)+((M17/1000-0.7)*3.14/4)+(3.14*((T17+150)/1000)*(M17/1000))</f>
        <v>24.417896</v>
      </c>
      <c r="BW17" s="30"/>
      <c r="BX17" s="27" t="s">
        <v>54</v>
      </c>
      <c r="BY17" s="27" t="s">
        <v>54</v>
      </c>
      <c r="BZ17" s="27" t="s">
        <v>54</v>
      </c>
      <c r="CA17" s="27" t="s">
        <v>54</v>
      </c>
      <c r="CB17" s="27" t="s">
        <v>54</v>
      </c>
      <c r="CC17" s="27"/>
      <c r="CD17" s="27" t="s">
        <v>54</v>
      </c>
      <c r="CE17" s="27"/>
      <c r="CF17" s="32" t="s">
        <v>54</v>
      </c>
      <c r="CG17" s="32" t="s">
        <v>54</v>
      </c>
    </row>
    <row r="18" customFormat="false" ht="24.95" hidden="false" customHeight="true" outlineLevel="0" collapsed="false">
      <c r="A18" s="26" t="s">
        <v>68</v>
      </c>
      <c r="B18" s="26"/>
      <c r="C18" s="27" t="s">
        <v>54</v>
      </c>
      <c r="D18" s="27"/>
      <c r="E18" s="28" t="s">
        <v>54</v>
      </c>
      <c r="F18" s="28"/>
      <c r="G18" s="27" t="n">
        <v>500</v>
      </c>
      <c r="H18" s="27"/>
      <c r="I18" s="27" t="n">
        <v>500</v>
      </c>
      <c r="J18" s="27"/>
      <c r="K18" s="27" t="s">
        <v>54</v>
      </c>
      <c r="L18" s="27"/>
      <c r="M18" s="27" t="n">
        <v>2000</v>
      </c>
      <c r="N18" s="27"/>
      <c r="O18" s="27" t="n">
        <v>6538</v>
      </c>
      <c r="P18" s="27"/>
      <c r="Q18" s="27"/>
      <c r="R18" s="27" t="n">
        <v>350</v>
      </c>
      <c r="S18" s="27"/>
      <c r="T18" s="27" t="n">
        <v>2700</v>
      </c>
      <c r="U18" s="27"/>
      <c r="V18" s="27"/>
      <c r="W18" s="29" t="n">
        <f aca="false">O18-T18</f>
        <v>3838</v>
      </c>
      <c r="X18" s="29"/>
      <c r="Y18" s="29"/>
      <c r="Z18" s="30" t="s">
        <v>54</v>
      </c>
      <c r="AA18" s="30"/>
      <c r="AB18" s="27" t="s">
        <v>54</v>
      </c>
      <c r="AC18" s="27"/>
      <c r="AD18" s="30" t="s">
        <v>54</v>
      </c>
      <c r="AE18" s="30"/>
      <c r="AF18" s="27" t="n">
        <v>1</v>
      </c>
      <c r="AG18" s="27"/>
      <c r="AH18" s="27" t="s">
        <v>54</v>
      </c>
      <c r="AI18" s="27"/>
      <c r="AJ18" s="27"/>
      <c r="AK18" s="27"/>
      <c r="AL18" s="27"/>
      <c r="AM18" s="27"/>
      <c r="AN18" s="27" t="s">
        <v>54</v>
      </c>
      <c r="AO18" s="27"/>
      <c r="AP18" s="27" t="s">
        <v>54</v>
      </c>
      <c r="AQ18" s="27"/>
      <c r="AR18" s="27" t="n">
        <v>1</v>
      </c>
      <c r="AS18" s="27"/>
      <c r="AT18" s="27" t="n">
        <v>3</v>
      </c>
      <c r="AU18" s="27"/>
      <c r="AV18" s="27" t="n">
        <v>1</v>
      </c>
      <c r="AW18" s="27"/>
      <c r="AX18" s="27" t="s">
        <v>54</v>
      </c>
      <c r="AY18" s="27"/>
      <c r="AZ18" s="27" t="s">
        <v>54</v>
      </c>
      <c r="BA18" s="27"/>
      <c r="BB18" s="27" t="s">
        <v>54</v>
      </c>
      <c r="BC18" s="27"/>
      <c r="BD18" s="30" t="s">
        <v>54</v>
      </c>
      <c r="BE18" s="30"/>
      <c r="BF18" s="27" t="s">
        <v>54</v>
      </c>
      <c r="BG18" s="27"/>
      <c r="BH18" s="27" t="s">
        <v>54</v>
      </c>
      <c r="BI18" s="27"/>
      <c r="BJ18" s="27" t="s">
        <v>54</v>
      </c>
      <c r="BK18" s="27"/>
      <c r="BL18" s="27" t="n">
        <v>3</v>
      </c>
      <c r="BM18" s="27"/>
      <c r="BN18" s="27" t="n">
        <v>2</v>
      </c>
      <c r="BO18" s="27"/>
      <c r="BP18" s="27" t="s">
        <v>54</v>
      </c>
      <c r="BQ18" s="27"/>
      <c r="BR18" s="27" t="s">
        <v>55</v>
      </c>
      <c r="BS18" s="27"/>
      <c r="BT18" s="31" t="s">
        <v>60</v>
      </c>
      <c r="BU18" s="31"/>
      <c r="BV18" s="30" t="n">
        <f aca="false">((W18-120-150)/1000*3.14*0.7)+((M18/1000-0.7)*3.14/4)+(3.14*((T18+150)/1000)*(M18/1000))</f>
        <v>26.760964</v>
      </c>
      <c r="BW18" s="30"/>
      <c r="BX18" s="27" t="s">
        <v>54</v>
      </c>
      <c r="BY18" s="27" t="s">
        <v>54</v>
      </c>
      <c r="BZ18" s="27" t="s">
        <v>54</v>
      </c>
      <c r="CA18" s="27" t="s">
        <v>54</v>
      </c>
      <c r="CB18" s="27" t="s">
        <v>54</v>
      </c>
      <c r="CC18" s="27"/>
      <c r="CD18" s="27" t="s">
        <v>54</v>
      </c>
      <c r="CE18" s="27"/>
      <c r="CF18" s="32" t="s">
        <v>54</v>
      </c>
      <c r="CG18" s="32" t="s">
        <v>54</v>
      </c>
    </row>
    <row r="19" customFormat="false" ht="24.95" hidden="false" customHeight="true" outlineLevel="0" collapsed="false">
      <c r="A19" s="26" t="s">
        <v>69</v>
      </c>
      <c r="B19" s="26"/>
      <c r="C19" s="27" t="s">
        <v>54</v>
      </c>
      <c r="D19" s="27"/>
      <c r="E19" s="28" t="s">
        <v>54</v>
      </c>
      <c r="F19" s="28"/>
      <c r="G19" s="27" t="n">
        <v>500</v>
      </c>
      <c r="H19" s="27"/>
      <c r="I19" s="27" t="n">
        <v>500</v>
      </c>
      <c r="J19" s="27"/>
      <c r="K19" s="27" t="s">
        <v>54</v>
      </c>
      <c r="L19" s="27"/>
      <c r="M19" s="27" t="n">
        <v>2000</v>
      </c>
      <c r="N19" s="27"/>
      <c r="O19" s="27" t="n">
        <v>4262</v>
      </c>
      <c r="P19" s="27"/>
      <c r="Q19" s="27"/>
      <c r="R19" s="27" t="n">
        <v>350</v>
      </c>
      <c r="S19" s="27"/>
      <c r="T19" s="27" t="n">
        <v>2700</v>
      </c>
      <c r="U19" s="27"/>
      <c r="V19" s="27"/>
      <c r="W19" s="29" t="n">
        <f aca="false">O19-T19</f>
        <v>1562</v>
      </c>
      <c r="X19" s="29"/>
      <c r="Y19" s="29"/>
      <c r="Z19" s="30" t="s">
        <v>54</v>
      </c>
      <c r="AA19" s="30"/>
      <c r="AB19" s="27" t="s">
        <v>54</v>
      </c>
      <c r="AC19" s="27"/>
      <c r="AD19" s="27" t="n">
        <v>1</v>
      </c>
      <c r="AE19" s="27"/>
      <c r="AF19" s="30" t="s">
        <v>54</v>
      </c>
      <c r="AG19" s="30"/>
      <c r="AH19" s="30" t="s">
        <v>54</v>
      </c>
      <c r="AI19" s="30"/>
      <c r="AJ19" s="30" t="s">
        <v>54</v>
      </c>
      <c r="AK19" s="30"/>
      <c r="AL19" s="27" t="s">
        <v>54</v>
      </c>
      <c r="AM19" s="27"/>
      <c r="AN19" s="30" t="s">
        <v>54</v>
      </c>
      <c r="AO19" s="30"/>
      <c r="AP19" s="27" t="n">
        <v>3</v>
      </c>
      <c r="AQ19" s="27"/>
      <c r="AR19" s="30" t="s">
        <v>54</v>
      </c>
      <c r="AS19" s="30"/>
      <c r="AT19" s="30" t="s">
        <v>54</v>
      </c>
      <c r="AU19" s="30"/>
      <c r="AV19" s="30" t="s">
        <v>54</v>
      </c>
      <c r="AW19" s="30"/>
      <c r="AX19" s="27" t="s">
        <v>54</v>
      </c>
      <c r="AY19" s="27"/>
      <c r="AZ19" s="30" t="s">
        <v>54</v>
      </c>
      <c r="BA19" s="30"/>
      <c r="BB19" s="30" t="s">
        <v>54</v>
      </c>
      <c r="BC19" s="30"/>
      <c r="BD19" s="27" t="n">
        <v>1</v>
      </c>
      <c r="BE19" s="27"/>
      <c r="BF19" s="30" t="s">
        <v>54</v>
      </c>
      <c r="BG19" s="30"/>
      <c r="BH19" s="30" t="s">
        <v>54</v>
      </c>
      <c r="BI19" s="30"/>
      <c r="BJ19" s="30" t="s">
        <v>54</v>
      </c>
      <c r="BK19" s="30"/>
      <c r="BL19" s="27" t="n">
        <v>3</v>
      </c>
      <c r="BM19" s="27"/>
      <c r="BN19" s="27" t="n">
        <v>2</v>
      </c>
      <c r="BO19" s="27"/>
      <c r="BP19" s="27" t="s">
        <v>54</v>
      </c>
      <c r="BQ19" s="27"/>
      <c r="BR19" s="27" t="s">
        <v>55</v>
      </c>
      <c r="BS19" s="27"/>
      <c r="BT19" s="31" t="s">
        <v>56</v>
      </c>
      <c r="BU19" s="31"/>
      <c r="BV19" s="30" t="n">
        <f aca="false">((W19-120-150)/1000*3.14*0.7)+((M19/1000-0.7)*3.14/4)+(3.14*((T19+150)/1000)*(M19/1000))</f>
        <v>21.758316</v>
      </c>
      <c r="BW19" s="30"/>
      <c r="BX19" s="27" t="s">
        <v>54</v>
      </c>
      <c r="BY19" s="27" t="s">
        <v>54</v>
      </c>
      <c r="BZ19" s="27" t="s">
        <v>54</v>
      </c>
      <c r="CA19" s="27" t="s">
        <v>54</v>
      </c>
      <c r="CB19" s="27" t="s">
        <v>54</v>
      </c>
      <c r="CC19" s="27"/>
      <c r="CD19" s="27" t="s">
        <v>54</v>
      </c>
      <c r="CE19" s="27"/>
      <c r="CF19" s="27" t="s">
        <v>54</v>
      </c>
      <c r="CG19" s="34" t="s">
        <v>54</v>
      </c>
    </row>
    <row r="20" customFormat="false" ht="24.95" hidden="false" customHeight="true" outlineLevel="0" collapsed="false">
      <c r="A20" s="26" t="s">
        <v>70</v>
      </c>
      <c r="B20" s="26"/>
      <c r="C20" s="27" t="s">
        <v>54</v>
      </c>
      <c r="D20" s="27"/>
      <c r="E20" s="28" t="s">
        <v>54</v>
      </c>
      <c r="F20" s="28"/>
      <c r="G20" s="27" t="n">
        <v>500</v>
      </c>
      <c r="H20" s="27"/>
      <c r="I20" s="27" t="n">
        <v>500</v>
      </c>
      <c r="J20" s="27"/>
      <c r="K20" s="27" t="s">
        <v>54</v>
      </c>
      <c r="L20" s="27"/>
      <c r="M20" s="27" t="n">
        <v>2000</v>
      </c>
      <c r="N20" s="27"/>
      <c r="O20" s="27" t="n">
        <v>4097</v>
      </c>
      <c r="P20" s="27"/>
      <c r="Q20" s="27"/>
      <c r="R20" s="27" t="n">
        <v>350</v>
      </c>
      <c r="S20" s="27"/>
      <c r="T20" s="27" t="n">
        <v>2700</v>
      </c>
      <c r="U20" s="27"/>
      <c r="V20" s="27"/>
      <c r="W20" s="29" t="n">
        <f aca="false">O20-T20</f>
        <v>1397</v>
      </c>
      <c r="X20" s="29"/>
      <c r="Y20" s="29"/>
      <c r="Z20" s="30" t="s">
        <v>54</v>
      </c>
      <c r="AA20" s="30"/>
      <c r="AB20" s="27" t="s">
        <v>54</v>
      </c>
      <c r="AC20" s="27"/>
      <c r="AD20" s="27" t="n">
        <v>1</v>
      </c>
      <c r="AE20" s="27"/>
      <c r="AF20" s="27" t="s">
        <v>54</v>
      </c>
      <c r="AG20" s="27"/>
      <c r="AH20" s="27" t="s">
        <v>54</v>
      </c>
      <c r="AI20" s="27"/>
      <c r="AJ20" s="30" t="s">
        <v>54</v>
      </c>
      <c r="AK20" s="30"/>
      <c r="AL20" s="27" t="s">
        <v>54</v>
      </c>
      <c r="AM20" s="27"/>
      <c r="AN20" s="30" t="s">
        <v>54</v>
      </c>
      <c r="AO20" s="30"/>
      <c r="AP20" s="27" t="n">
        <v>3</v>
      </c>
      <c r="AQ20" s="27"/>
      <c r="AR20" s="27" t="s">
        <v>54</v>
      </c>
      <c r="AS20" s="27"/>
      <c r="AT20" s="27" t="s">
        <v>54</v>
      </c>
      <c r="AU20" s="27"/>
      <c r="AV20" s="27" t="s">
        <v>54</v>
      </c>
      <c r="AW20" s="27"/>
      <c r="AX20" s="27" t="s">
        <v>54</v>
      </c>
      <c r="AY20" s="27"/>
      <c r="AZ20" s="27" t="s">
        <v>54</v>
      </c>
      <c r="BA20" s="27"/>
      <c r="BB20" s="27" t="s">
        <v>54</v>
      </c>
      <c r="BC20" s="27"/>
      <c r="BD20" s="27" t="n">
        <v>1</v>
      </c>
      <c r="BE20" s="27"/>
      <c r="BF20" s="27" t="s">
        <v>54</v>
      </c>
      <c r="BG20" s="27"/>
      <c r="BH20" s="27" t="s">
        <v>54</v>
      </c>
      <c r="BI20" s="27"/>
      <c r="BJ20" s="27" t="s">
        <v>54</v>
      </c>
      <c r="BK20" s="27"/>
      <c r="BL20" s="27" t="n">
        <v>1</v>
      </c>
      <c r="BM20" s="27"/>
      <c r="BN20" s="27" t="s">
        <v>54</v>
      </c>
      <c r="BO20" s="27"/>
      <c r="BP20" s="27" t="n">
        <v>1</v>
      </c>
      <c r="BQ20" s="27"/>
      <c r="BR20" s="27" t="s">
        <v>55</v>
      </c>
      <c r="BS20" s="27"/>
      <c r="BT20" s="31" t="s">
        <v>62</v>
      </c>
      <c r="BU20" s="31"/>
      <c r="BV20" s="30" t="n">
        <f aca="false">((W20-120-150)/1000*3.14*0.7)+((M20/1000-0.7)*3.14/4)+(3.14*((T20+150)/1000)*(M20/1000))</f>
        <v>21.395646</v>
      </c>
      <c r="BW20" s="30"/>
      <c r="BX20" s="27" t="s">
        <v>54</v>
      </c>
      <c r="BY20" s="27" t="s">
        <v>54</v>
      </c>
      <c r="BZ20" s="27" t="s">
        <v>54</v>
      </c>
      <c r="CA20" s="27" t="s">
        <v>54</v>
      </c>
      <c r="CB20" s="27" t="s">
        <v>54</v>
      </c>
      <c r="CC20" s="27"/>
      <c r="CD20" s="27" t="s">
        <v>54</v>
      </c>
      <c r="CE20" s="27"/>
      <c r="CF20" s="32" t="s">
        <v>54</v>
      </c>
      <c r="CG20" s="32" t="s">
        <v>54</v>
      </c>
    </row>
    <row r="21" customFormat="false" ht="24.95" hidden="false" customHeight="true" outlineLevel="0" collapsed="false">
      <c r="A21" s="26" t="s">
        <v>71</v>
      </c>
      <c r="B21" s="26"/>
      <c r="C21" s="27" t="s">
        <v>54</v>
      </c>
      <c r="D21" s="27"/>
      <c r="E21" s="28" t="s">
        <v>54</v>
      </c>
      <c r="F21" s="28"/>
      <c r="G21" s="27" t="n">
        <v>500</v>
      </c>
      <c r="H21" s="27"/>
      <c r="I21" s="27" t="n">
        <v>500</v>
      </c>
      <c r="J21" s="27"/>
      <c r="K21" s="27" t="s">
        <v>54</v>
      </c>
      <c r="L21" s="27"/>
      <c r="M21" s="27" t="n">
        <v>2000</v>
      </c>
      <c r="N21" s="27"/>
      <c r="O21" s="27" t="n">
        <v>4125</v>
      </c>
      <c r="P21" s="27"/>
      <c r="Q21" s="27"/>
      <c r="R21" s="27" t="n">
        <v>350</v>
      </c>
      <c r="S21" s="27"/>
      <c r="T21" s="27" t="n">
        <v>2700</v>
      </c>
      <c r="U21" s="27"/>
      <c r="V21" s="27"/>
      <c r="W21" s="29" t="n">
        <f aca="false">O21-T21</f>
        <v>1425</v>
      </c>
      <c r="X21" s="29"/>
      <c r="Y21" s="29"/>
      <c r="Z21" s="30" t="s">
        <v>54</v>
      </c>
      <c r="AA21" s="30"/>
      <c r="AB21" s="27" t="s">
        <v>54</v>
      </c>
      <c r="AC21" s="27"/>
      <c r="AD21" s="30" t="s">
        <v>54</v>
      </c>
      <c r="AE21" s="30"/>
      <c r="AF21" s="27" t="n">
        <v>1</v>
      </c>
      <c r="AG21" s="27"/>
      <c r="AH21" s="30" t="s">
        <v>54</v>
      </c>
      <c r="AI21" s="30"/>
      <c r="AJ21" s="30" t="s">
        <v>54</v>
      </c>
      <c r="AK21" s="30"/>
      <c r="AL21" s="27"/>
      <c r="AM21" s="27"/>
      <c r="AN21" s="30" t="s">
        <v>54</v>
      </c>
      <c r="AO21" s="30"/>
      <c r="AP21" s="30" t="s">
        <v>54</v>
      </c>
      <c r="AQ21" s="30"/>
      <c r="AR21" s="27" t="n">
        <v>1</v>
      </c>
      <c r="AS21" s="27"/>
      <c r="AT21" s="27" t="n">
        <v>3</v>
      </c>
      <c r="AU21" s="27"/>
      <c r="AV21" s="27" t="n">
        <v>1</v>
      </c>
      <c r="AW21" s="27"/>
      <c r="AX21" s="27" t="s">
        <v>54</v>
      </c>
      <c r="AY21" s="27"/>
      <c r="AZ21" s="30" t="s">
        <v>54</v>
      </c>
      <c r="BA21" s="30"/>
      <c r="BB21" s="30" t="s">
        <v>54</v>
      </c>
      <c r="BC21" s="30"/>
      <c r="BD21" s="30" t="s">
        <v>54</v>
      </c>
      <c r="BE21" s="30"/>
      <c r="BF21" s="30" t="s">
        <v>54</v>
      </c>
      <c r="BG21" s="30"/>
      <c r="BH21" s="30" t="s">
        <v>54</v>
      </c>
      <c r="BI21" s="30"/>
      <c r="BJ21" s="30" t="s">
        <v>54</v>
      </c>
      <c r="BK21" s="30"/>
      <c r="BL21" s="27" t="n">
        <v>3</v>
      </c>
      <c r="BM21" s="27"/>
      <c r="BN21" s="27" t="n">
        <v>2</v>
      </c>
      <c r="BO21" s="27"/>
      <c r="BP21" s="27" t="s">
        <v>54</v>
      </c>
      <c r="BQ21" s="27"/>
      <c r="BR21" s="27" t="s">
        <v>55</v>
      </c>
      <c r="BS21" s="27"/>
      <c r="BT21" s="31" t="s">
        <v>60</v>
      </c>
      <c r="BU21" s="31"/>
      <c r="BV21" s="30" t="n">
        <f aca="false">((W21-120-150)/1000*3.14*0.7)+((M21/1000-0.7)*3.14/4)+(3.14*((T21+150)/1000)*(M21/1000))</f>
        <v>21.45719</v>
      </c>
      <c r="BW21" s="30"/>
      <c r="BX21" s="27" t="s">
        <v>54</v>
      </c>
      <c r="BY21" s="27" t="s">
        <v>54</v>
      </c>
      <c r="BZ21" s="27" t="s">
        <v>54</v>
      </c>
      <c r="CA21" s="27" t="s">
        <v>54</v>
      </c>
      <c r="CB21" s="27" t="s">
        <v>54</v>
      </c>
      <c r="CC21" s="27"/>
      <c r="CD21" s="27" t="s">
        <v>54</v>
      </c>
      <c r="CE21" s="27"/>
      <c r="CF21" s="27" t="s">
        <v>54</v>
      </c>
      <c r="CG21" s="34" t="s">
        <v>54</v>
      </c>
    </row>
    <row r="22" customFormat="false" ht="16.5" hidden="false" customHeight="true" outlineLevel="0" collapsed="false">
      <c r="A22" s="35" t="s">
        <v>72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</row>
    <row r="23" customFormat="false" ht="22.5" hidden="false" customHeight="true" outlineLevel="0" collapsed="false">
      <c r="A23" s="37" t="s">
        <v>73</v>
      </c>
      <c r="B23" s="37"/>
      <c r="C23" s="37"/>
      <c r="D23" s="37"/>
      <c r="E23" s="38" t="str">
        <f aca="false">AB5</f>
        <v>ПН-15 </v>
      </c>
      <c r="F23" s="38"/>
      <c r="G23" s="38" t="str">
        <f aca="false">AD5</f>
        <v>ПН-20 </v>
      </c>
      <c r="H23" s="38"/>
      <c r="I23" s="38" t="str">
        <f aca="false">AF5</f>
        <v>ПН-10 </v>
      </c>
      <c r="J23" s="38"/>
      <c r="K23" s="38" t="str">
        <f aca="false">AH5</f>
        <v>КС10.3 </v>
      </c>
      <c r="L23" s="38"/>
      <c r="M23" s="38" t="str">
        <f aca="false">AJ5</f>
        <v>КС15.6 </v>
      </c>
      <c r="N23" s="38"/>
      <c r="O23" s="38" t="str">
        <f aca="false">AL5</f>
        <v>КС15.9 </v>
      </c>
      <c r="P23" s="38"/>
      <c r="Q23" s="38" t="str">
        <f aca="false">AN5</f>
        <v>КС20.6 </v>
      </c>
      <c r="R23" s="38"/>
      <c r="S23" s="38" t="str">
        <f aca="false">AP5</f>
        <v>КС20.9 </v>
      </c>
      <c r="T23" s="38"/>
      <c r="U23" s="38" t="str">
        <f aca="false">AR5</f>
        <v>КС10.6 </v>
      </c>
      <c r="V23" s="38"/>
      <c r="W23" s="38" t="str">
        <f aca="false">AT5</f>
        <v>КС10.9 </v>
      </c>
      <c r="X23" s="38"/>
      <c r="Y23" s="38" t="str">
        <f aca="false">AV5</f>
        <v>ПП10 </v>
      </c>
      <c r="Z23" s="38"/>
      <c r="AA23" s="38" t="str">
        <f aca="false">AX5</f>
        <v>1ПП 15 </v>
      </c>
      <c r="AB23" s="38"/>
      <c r="AC23" s="38" t="str">
        <f aca="false">AZ5</f>
        <v>2ПП 15 </v>
      </c>
      <c r="AD23" s="38"/>
      <c r="AE23" s="38" t="str">
        <f aca="false">BB5</f>
        <v>3ПП 15 </v>
      </c>
      <c r="AF23" s="38"/>
      <c r="AG23" s="38" t="str">
        <f aca="false">BD5</f>
        <v>1ПП 20 </v>
      </c>
      <c r="AH23" s="38"/>
      <c r="AI23" s="38" t="str">
        <f aca="false">BF5</f>
        <v>2ПП 20</v>
      </c>
      <c r="AJ23" s="38"/>
      <c r="AK23" s="38" t="str">
        <f aca="false">BH5</f>
        <v>1ПП 25 </v>
      </c>
      <c r="AL23" s="38"/>
      <c r="AM23" s="38" t="str">
        <f aca="false">BJ5</f>
        <v>ПД 6 </v>
      </c>
      <c r="AN23" s="38"/>
      <c r="AO23" s="38" t="str">
        <f aca="false">BL5</f>
        <v>КО 6</v>
      </c>
      <c r="AP23" s="38"/>
      <c r="AQ23" s="38" t="str">
        <f aca="false">BN5</f>
        <v>КС7.3</v>
      </c>
      <c r="AR23" s="38"/>
      <c r="AS23" s="38" t="str">
        <f aca="false">BP5</f>
        <v>КС 7.9</v>
      </c>
      <c r="AT23" s="38"/>
      <c r="AU23" s="39" t="s">
        <v>14</v>
      </c>
      <c r="AV23" s="39"/>
      <c r="AW23" s="40" t="s">
        <v>74</v>
      </c>
      <c r="AX23" s="40"/>
      <c r="AY23" s="40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</row>
    <row r="24" customFormat="false" ht="22.5" hidden="false" customHeight="true" outlineLevel="0" collapsed="false">
      <c r="A24" s="37"/>
      <c r="B24" s="37"/>
      <c r="C24" s="37"/>
      <c r="D24" s="37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9"/>
      <c r="AV24" s="39"/>
      <c r="AW24" s="40"/>
      <c r="AX24" s="40"/>
      <c r="AY24" s="40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</row>
    <row r="25" customFormat="false" ht="22.5" hidden="false" customHeight="true" outlineLevel="0" collapsed="false">
      <c r="A25" s="37"/>
      <c r="B25" s="37"/>
      <c r="C25" s="37"/>
      <c r="D25" s="37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9"/>
      <c r="AV25" s="39"/>
      <c r="AW25" s="40"/>
      <c r="AX25" s="40"/>
      <c r="AY25" s="40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</row>
    <row r="26" customFormat="false" ht="25.5" hidden="false" customHeight="true" outlineLevel="0" collapsed="false">
      <c r="A26" s="41" t="s">
        <v>75</v>
      </c>
      <c r="B26" s="41"/>
      <c r="C26" s="41"/>
      <c r="D26" s="41"/>
      <c r="E26" s="42" t="n">
        <f aca="false">SUM(AB9:AC21)</f>
        <v>1</v>
      </c>
      <c r="F26" s="42"/>
      <c r="G26" s="43" t="n">
        <f aca="false">SUM(AD9:AE21)</f>
        <v>9</v>
      </c>
      <c r="H26" s="43"/>
      <c r="I26" s="43" t="n">
        <f aca="false">SUM(AF9:AG21)</f>
        <v>3</v>
      </c>
      <c r="J26" s="43"/>
      <c r="K26" s="43" t="n">
        <f aca="false">SUM(AH9:AI21)</f>
        <v>0</v>
      </c>
      <c r="L26" s="43"/>
      <c r="M26" s="43" t="n">
        <f aca="false">SUM(AJ9:AK21)</f>
        <v>1</v>
      </c>
      <c r="N26" s="43"/>
      <c r="O26" s="43" t="n">
        <f aca="false">SUM(AL9:AM21)</f>
        <v>2</v>
      </c>
      <c r="P26" s="43"/>
      <c r="Q26" s="43" t="n">
        <f aca="false">SUM(AN9:AO21)</f>
        <v>5</v>
      </c>
      <c r="R26" s="43"/>
      <c r="S26" s="43" t="n">
        <f aca="false">SUM(AP9:AQ21)</f>
        <v>24</v>
      </c>
      <c r="T26" s="43"/>
      <c r="U26" s="43" t="n">
        <f aca="false">SUM(AR9:AS21)</f>
        <v>3</v>
      </c>
      <c r="V26" s="43"/>
      <c r="W26" s="43" t="n">
        <f aca="false">SUM(AT9:AU21)</f>
        <v>9</v>
      </c>
      <c r="X26" s="43"/>
      <c r="Y26" s="43" t="n">
        <f aca="false">SUM(AV9:AW21)</f>
        <v>3</v>
      </c>
      <c r="Z26" s="43"/>
      <c r="AA26" s="43" t="n">
        <f aca="false">SUM(AX9:AY21)</f>
        <v>1</v>
      </c>
      <c r="AB26" s="43"/>
      <c r="AC26" s="43" t="n">
        <f aca="false">SUM(AZ9:BA21)</f>
        <v>0</v>
      </c>
      <c r="AD26" s="43"/>
      <c r="AE26" s="43" t="n">
        <f aca="false">SUM(BB9:BC21)</f>
        <v>0</v>
      </c>
      <c r="AF26" s="43"/>
      <c r="AG26" s="43" t="n">
        <f aca="false">SUM(BD9:BE21)</f>
        <v>9</v>
      </c>
      <c r="AH26" s="43"/>
      <c r="AI26" s="43" t="n">
        <f aca="false">SUM(BF9:BG21)</f>
        <v>0</v>
      </c>
      <c r="AJ26" s="43"/>
      <c r="AK26" s="43" t="n">
        <f aca="false">SUM(BH9:BI21)</f>
        <v>0</v>
      </c>
      <c r="AL26" s="43"/>
      <c r="AM26" s="43" t="n">
        <f aca="false">SUM(BJ9:BK21)</f>
        <v>0</v>
      </c>
      <c r="AN26" s="43"/>
      <c r="AO26" s="43" t="n">
        <f aca="false">SUM(BL9:BM21)</f>
        <v>23</v>
      </c>
      <c r="AP26" s="43"/>
      <c r="AQ26" s="43" t="n">
        <f aca="false">SUM(BN9:BO21)</f>
        <v>14</v>
      </c>
      <c r="AR26" s="43"/>
      <c r="AS26" s="43" t="n">
        <f aca="false">SUM(BP9:BQ21)</f>
        <v>5</v>
      </c>
      <c r="AT26" s="43"/>
      <c r="AU26" s="44" t="n">
        <f aca="false">SUM(Z9:AA21)</f>
        <v>0</v>
      </c>
      <c r="AV26" s="44"/>
      <c r="AW26" s="44" t="n">
        <f aca="false">SUM(E28:AT28)+SUM(Z10:AA21)</f>
        <v>42.59</v>
      </c>
      <c r="AX26" s="44"/>
      <c r="AY26" s="44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</row>
    <row r="27" customFormat="false" ht="24.75" hidden="false" customHeight="true" outlineLevel="0" collapsed="false">
      <c r="A27" s="45" t="s">
        <v>76</v>
      </c>
      <c r="B27" s="45"/>
      <c r="C27" s="46" t="s">
        <v>77</v>
      </c>
      <c r="D27" s="46"/>
      <c r="E27" s="47" t="n">
        <v>0.38</v>
      </c>
      <c r="F27" s="47"/>
      <c r="G27" s="47" t="n">
        <v>0.59</v>
      </c>
      <c r="H27" s="47"/>
      <c r="I27" s="47" t="n">
        <v>0.98</v>
      </c>
      <c r="J27" s="47"/>
      <c r="K27" s="47" t="n">
        <v>0.08</v>
      </c>
      <c r="L27" s="47"/>
      <c r="M27" s="47" t="n">
        <v>0.26</v>
      </c>
      <c r="N27" s="47"/>
      <c r="O27" s="47" t="n">
        <v>0.4</v>
      </c>
      <c r="P27" s="47"/>
      <c r="Q27" s="47" t="n">
        <v>0.39</v>
      </c>
      <c r="R27" s="47"/>
      <c r="S27" s="47" t="n">
        <v>0.59</v>
      </c>
      <c r="T27" s="47"/>
      <c r="U27" s="47" t="n">
        <v>0.48</v>
      </c>
      <c r="V27" s="47"/>
      <c r="W27" s="47" t="n">
        <v>0.88</v>
      </c>
      <c r="X27" s="47"/>
      <c r="Y27" s="47" t="n">
        <v>0.1</v>
      </c>
      <c r="Z27" s="47"/>
      <c r="AA27" s="47" t="n">
        <v>0.27</v>
      </c>
      <c r="AB27" s="47"/>
      <c r="AC27" s="47" t="n">
        <v>0.27</v>
      </c>
      <c r="AD27" s="47"/>
      <c r="AE27" s="47" t="n">
        <v>0.21</v>
      </c>
      <c r="AF27" s="47"/>
      <c r="AG27" s="47" t="n">
        <v>0.55</v>
      </c>
      <c r="AH27" s="47"/>
      <c r="AI27" s="47" t="n">
        <v>0.48</v>
      </c>
      <c r="AJ27" s="47"/>
      <c r="AK27" s="47" t="n">
        <v>0.96</v>
      </c>
      <c r="AL27" s="47"/>
      <c r="AM27" s="47" t="n">
        <v>0.85</v>
      </c>
      <c r="AN27" s="47"/>
      <c r="AO27" s="47" t="n">
        <v>0.02</v>
      </c>
      <c r="AP27" s="47"/>
      <c r="AQ27" s="47" t="n">
        <v>0.05</v>
      </c>
      <c r="AR27" s="47"/>
      <c r="AS27" s="47" t="n">
        <v>0.15</v>
      </c>
      <c r="AT27" s="47"/>
      <c r="AU27" s="44"/>
      <c r="AV27" s="44"/>
      <c r="AW27" s="44"/>
      <c r="AX27" s="44"/>
      <c r="AY27" s="44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</row>
    <row r="28" customFormat="false" ht="49.5" hidden="false" customHeight="true" outlineLevel="0" collapsed="false">
      <c r="A28" s="45"/>
      <c r="B28" s="45"/>
      <c r="C28" s="48" t="s">
        <v>78</v>
      </c>
      <c r="D28" s="48"/>
      <c r="E28" s="49" t="n">
        <f aca="false">E26*E27</f>
        <v>0.38</v>
      </c>
      <c r="F28" s="49"/>
      <c r="G28" s="50" t="n">
        <f aca="false">G26*G27</f>
        <v>5.31</v>
      </c>
      <c r="H28" s="50"/>
      <c r="I28" s="49" t="n">
        <f aca="false">I26*I27</f>
        <v>2.94</v>
      </c>
      <c r="J28" s="49"/>
      <c r="K28" s="49" t="n">
        <f aca="false">K26*K27</f>
        <v>0</v>
      </c>
      <c r="L28" s="49"/>
      <c r="M28" s="51" t="n">
        <f aca="false">M26*M27</f>
        <v>0.26</v>
      </c>
      <c r="N28" s="51"/>
      <c r="O28" s="52" t="n">
        <f aca="false">O26*O27</f>
        <v>0.8</v>
      </c>
      <c r="P28" s="52"/>
      <c r="Q28" s="49" t="n">
        <f aca="false">Q26*Q27</f>
        <v>1.95</v>
      </c>
      <c r="R28" s="49"/>
      <c r="S28" s="50" t="n">
        <f aca="false">S26*S27</f>
        <v>14.16</v>
      </c>
      <c r="T28" s="50"/>
      <c r="U28" s="49" t="n">
        <f aca="false">U26*U27</f>
        <v>1.44</v>
      </c>
      <c r="V28" s="49"/>
      <c r="W28" s="49" t="n">
        <f aca="false">W26*W27</f>
        <v>7.92</v>
      </c>
      <c r="X28" s="49"/>
      <c r="Y28" s="49" t="n">
        <f aca="false">Y26*Y27</f>
        <v>0.3</v>
      </c>
      <c r="Z28" s="49"/>
      <c r="AA28" s="50" t="n">
        <f aca="false">AA26*AA27</f>
        <v>0.27</v>
      </c>
      <c r="AB28" s="50"/>
      <c r="AC28" s="49" t="n">
        <f aca="false">AC26*AC27</f>
        <v>0</v>
      </c>
      <c r="AD28" s="49"/>
      <c r="AE28" s="49" t="n">
        <f aca="false">AE26*AE27</f>
        <v>0</v>
      </c>
      <c r="AF28" s="49"/>
      <c r="AG28" s="50" t="n">
        <f aca="false">AG26*AG27</f>
        <v>4.95</v>
      </c>
      <c r="AH28" s="50"/>
      <c r="AI28" s="49" t="n">
        <f aca="false">AI26*AI27</f>
        <v>0</v>
      </c>
      <c r="AJ28" s="49"/>
      <c r="AK28" s="49" t="n">
        <f aca="false">AK26*AK27</f>
        <v>0</v>
      </c>
      <c r="AL28" s="49"/>
      <c r="AM28" s="49" t="n">
        <f aca="false">AM26*AM27</f>
        <v>0</v>
      </c>
      <c r="AN28" s="49"/>
      <c r="AO28" s="50" t="n">
        <f aca="false">AO26*AO27</f>
        <v>0.46</v>
      </c>
      <c r="AP28" s="50"/>
      <c r="AQ28" s="49" t="n">
        <f aca="false">AQ26*AQ27</f>
        <v>0.7</v>
      </c>
      <c r="AR28" s="49"/>
      <c r="AS28" s="50" t="n">
        <f aca="false">AS26*AS27</f>
        <v>0.75</v>
      </c>
      <c r="AT28" s="50"/>
      <c r="AU28" s="44"/>
      <c r="AV28" s="44"/>
      <c r="AW28" s="44"/>
      <c r="AX28" s="44"/>
      <c r="AY28" s="44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4"/>
      <c r="AX29" s="55"/>
      <c r="AY29" s="55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7"/>
    </row>
    <row r="30" customFormat="false" ht="13.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4"/>
      <c r="AX30" s="56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9" t="s">
        <v>79</v>
      </c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4"/>
      <c r="AX31" s="56"/>
      <c r="AY31" s="60"/>
      <c r="AZ31" s="61"/>
      <c r="BA31" s="60"/>
      <c r="BB31" s="62"/>
      <c r="BC31" s="60"/>
      <c r="BD31" s="61"/>
      <c r="BE31" s="60"/>
      <c r="BF31" s="61"/>
      <c r="BG31" s="62"/>
      <c r="BH31" s="62"/>
      <c r="BI31" s="61"/>
      <c r="BJ31" s="63"/>
      <c r="BK31" s="63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</row>
    <row r="32" customFormat="false" ht="14.25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4"/>
      <c r="AX32" s="56"/>
      <c r="AY32" s="64"/>
      <c r="AZ32" s="64"/>
      <c r="BA32" s="64"/>
      <c r="BB32" s="64"/>
      <c r="BC32" s="64"/>
      <c r="BD32" s="64"/>
      <c r="BE32" s="65"/>
      <c r="BF32" s="65"/>
      <c r="BG32" s="64"/>
      <c r="BH32" s="64"/>
      <c r="BI32" s="64"/>
      <c r="BJ32" s="66"/>
      <c r="BK32" s="66"/>
      <c r="BL32" s="67" t="s">
        <v>80</v>
      </c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</row>
    <row r="33" customFormat="false" ht="14.2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4"/>
      <c r="AX33" s="56"/>
      <c r="AY33" s="64"/>
      <c r="AZ33" s="64"/>
      <c r="BA33" s="64"/>
      <c r="BB33" s="64"/>
      <c r="BC33" s="64"/>
      <c r="BD33" s="64"/>
      <c r="BE33" s="65"/>
      <c r="BF33" s="65"/>
      <c r="BG33" s="64"/>
      <c r="BH33" s="64"/>
      <c r="BI33" s="64"/>
      <c r="BJ33" s="68"/>
      <c r="BK33" s="68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</row>
    <row r="34" customFormat="false" ht="17.2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4"/>
      <c r="AX34" s="56"/>
      <c r="AY34" s="69" t="s">
        <v>81</v>
      </c>
      <c r="AZ34" s="69"/>
      <c r="BA34" s="69" t="s">
        <v>82</v>
      </c>
      <c r="BB34" s="69"/>
      <c r="BC34" s="69" t="s">
        <v>83</v>
      </c>
      <c r="BD34" s="69"/>
      <c r="BE34" s="69" t="s">
        <v>84</v>
      </c>
      <c r="BF34" s="69"/>
      <c r="BG34" s="69" t="s">
        <v>85</v>
      </c>
      <c r="BH34" s="69"/>
      <c r="BI34" s="69"/>
      <c r="BJ34" s="69" t="s">
        <v>86</v>
      </c>
      <c r="BK34" s="69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</row>
    <row r="35" customFormat="false" ht="14.2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4"/>
      <c r="AX35" s="56"/>
      <c r="AY35" s="58" t="s">
        <v>87</v>
      </c>
      <c r="AZ35" s="58"/>
      <c r="BA35" s="58"/>
      <c r="BB35" s="58"/>
      <c r="BC35" s="58" t="s">
        <v>88</v>
      </c>
      <c r="BD35" s="58"/>
      <c r="BE35" s="58"/>
      <c r="BF35" s="58"/>
      <c r="BG35" s="58"/>
      <c r="BH35" s="58"/>
      <c r="BI35" s="58"/>
      <c r="BJ35" s="70" t="s">
        <v>89</v>
      </c>
      <c r="BK35" s="70"/>
      <c r="BL35" s="71" t="s">
        <v>90</v>
      </c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2" t="s">
        <v>91</v>
      </c>
      <c r="CA35" s="72"/>
      <c r="CB35" s="72"/>
      <c r="CC35" s="72" t="s">
        <v>83</v>
      </c>
      <c r="CD35" s="72"/>
      <c r="CE35" s="72"/>
      <c r="CF35" s="73" t="s">
        <v>92</v>
      </c>
      <c r="CG35" s="73"/>
    </row>
    <row r="36" customFormat="false" ht="13.5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74"/>
      <c r="AX36" s="56"/>
      <c r="AY36" s="75" t="s">
        <v>93</v>
      </c>
      <c r="AZ36" s="75"/>
      <c r="BA36" s="75"/>
      <c r="BB36" s="75"/>
      <c r="BC36" s="75" t="s">
        <v>94</v>
      </c>
      <c r="BD36" s="75"/>
      <c r="BE36" s="75"/>
      <c r="BF36" s="75"/>
      <c r="BG36" s="75"/>
      <c r="BH36" s="75"/>
      <c r="BI36" s="75"/>
      <c r="BJ36" s="70" t="s">
        <v>89</v>
      </c>
      <c r="BK36" s="70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6" t="s">
        <v>95</v>
      </c>
      <c r="CA36" s="76"/>
      <c r="CB36" s="76"/>
      <c r="CC36" s="76"/>
      <c r="CD36" s="76"/>
      <c r="CE36" s="76"/>
      <c r="CF36" s="77"/>
      <c r="CG36" s="77"/>
    </row>
    <row r="37" customFormat="false" ht="14.25" hidden="false" customHeight="true" outlineLevel="0" collapsed="false">
      <c r="A37" s="78"/>
      <c r="B37" s="79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74"/>
      <c r="AV37" s="74"/>
      <c r="AW37" s="74"/>
      <c r="AX37" s="56"/>
      <c r="AY37" s="75" t="s">
        <v>96</v>
      </c>
      <c r="AZ37" s="75"/>
      <c r="BA37" s="75"/>
      <c r="BB37" s="75"/>
      <c r="BC37" s="75" t="s">
        <v>97</v>
      </c>
      <c r="BD37" s="75"/>
      <c r="BE37" s="75"/>
      <c r="BF37" s="75"/>
      <c r="BG37" s="75"/>
      <c r="BH37" s="75"/>
      <c r="BI37" s="75"/>
      <c r="BJ37" s="70" t="s">
        <v>89</v>
      </c>
      <c r="BK37" s="70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6"/>
      <c r="CA37" s="76"/>
      <c r="CB37" s="76"/>
      <c r="CC37" s="76"/>
      <c r="CD37" s="76"/>
      <c r="CE37" s="76"/>
      <c r="CF37" s="77"/>
      <c r="CG37" s="77"/>
    </row>
    <row r="38" customFormat="false" ht="13.5" hidden="false" customHeight="true" outlineLevel="0" collapsed="false">
      <c r="A38" s="78"/>
      <c r="B38" s="79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74"/>
      <c r="AV38" s="74"/>
      <c r="AW38" s="74"/>
      <c r="AX38" s="56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0"/>
      <c r="BK38" s="70"/>
      <c r="BL38" s="81" t="s">
        <v>98</v>
      </c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76" t="s">
        <v>99</v>
      </c>
      <c r="CA38" s="76"/>
      <c r="CB38" s="76"/>
      <c r="CC38" s="76"/>
      <c r="CD38" s="76"/>
      <c r="CE38" s="76"/>
      <c r="CF38" s="76"/>
      <c r="CG38" s="76"/>
    </row>
    <row r="39" customFormat="false" ht="13.5" hidden="false" customHeight="false" outlineLevel="0" collapsed="false">
      <c r="A39" s="78"/>
      <c r="B39" s="79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56"/>
      <c r="AV39" s="56"/>
      <c r="AW39" s="56"/>
      <c r="AX39" s="56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76"/>
      <c r="CA39" s="76"/>
      <c r="CB39" s="76"/>
      <c r="CC39" s="76"/>
      <c r="CD39" s="76"/>
      <c r="CE39" s="76"/>
      <c r="CF39" s="76"/>
      <c r="CG39" s="76"/>
    </row>
    <row r="40" customFormat="false" ht="14.25" hidden="false" customHeight="false" outlineLevel="0" collapsed="false">
      <c r="A40" s="82"/>
      <c r="B40" s="83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5"/>
      <c r="AV40" s="85"/>
      <c r="AW40" s="85"/>
      <c r="AX40" s="85"/>
      <c r="AY40" s="64"/>
      <c r="AZ40" s="64"/>
      <c r="BA40" s="64"/>
      <c r="BB40" s="64"/>
      <c r="BC40" s="86"/>
      <c r="BD40" s="85"/>
      <c r="BE40" s="85"/>
      <c r="BF40" s="87"/>
      <c r="BG40" s="85"/>
      <c r="BH40" s="85"/>
      <c r="BI40" s="85"/>
      <c r="BJ40" s="88"/>
      <c r="BK40" s="88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76"/>
      <c r="CA40" s="76"/>
      <c r="CB40" s="76"/>
      <c r="CC40" s="76"/>
      <c r="CD40" s="76"/>
      <c r="CE40" s="76"/>
      <c r="CF40" s="76"/>
      <c r="CG40" s="76"/>
    </row>
  </sheetData>
  <mergeCells count="739">
    <mergeCell ref="A1:CG1"/>
    <mergeCell ref="A2:B6"/>
    <mergeCell ref="C2:D6"/>
    <mergeCell ref="E2:F6"/>
    <mergeCell ref="G2:J3"/>
    <mergeCell ref="K2:L6"/>
    <mergeCell ref="M2:N6"/>
    <mergeCell ref="O2:Q6"/>
    <mergeCell ref="R2:S6"/>
    <mergeCell ref="T2:V6"/>
    <mergeCell ref="W2:Y6"/>
    <mergeCell ref="Z2:BU2"/>
    <mergeCell ref="BV2:BW6"/>
    <mergeCell ref="BX2:CG4"/>
    <mergeCell ref="Z3:AA6"/>
    <mergeCell ref="AB3:AG3"/>
    <mergeCell ref="AH3:AU3"/>
    <mergeCell ref="AV3:BI3"/>
    <mergeCell ref="BJ3:BS3"/>
    <mergeCell ref="BT3:BU6"/>
    <mergeCell ref="G4:H6"/>
    <mergeCell ref="I4:J6"/>
    <mergeCell ref="AB4:BQ4"/>
    <mergeCell ref="BR4:BS6"/>
    <mergeCell ref="AB5:AC6"/>
    <mergeCell ref="AD5:AE6"/>
    <mergeCell ref="AF5:AG6"/>
    <mergeCell ref="AH5:AI6"/>
    <mergeCell ref="AJ5:AK6"/>
    <mergeCell ref="AL5:AM6"/>
    <mergeCell ref="AN5:AO6"/>
    <mergeCell ref="AP5:AQ6"/>
    <mergeCell ref="AR5:AS6"/>
    <mergeCell ref="AT5:AU6"/>
    <mergeCell ref="AV5:AW6"/>
    <mergeCell ref="AX5:AY6"/>
    <mergeCell ref="AZ5:BA6"/>
    <mergeCell ref="BB5:BC6"/>
    <mergeCell ref="BD5:BE6"/>
    <mergeCell ref="BF5:BG6"/>
    <mergeCell ref="BH5:BI6"/>
    <mergeCell ref="BJ5:BK6"/>
    <mergeCell ref="BL5:BM6"/>
    <mergeCell ref="BN5:BO6"/>
    <mergeCell ref="BP5:BQ6"/>
    <mergeCell ref="BX5:BX6"/>
    <mergeCell ref="BY5:BY6"/>
    <mergeCell ref="BZ5:BZ6"/>
    <mergeCell ref="CA5:CA6"/>
    <mergeCell ref="CB5:CC6"/>
    <mergeCell ref="CD5:CE6"/>
    <mergeCell ref="CF5:CF6"/>
    <mergeCell ref="CG5:CG6"/>
    <mergeCell ref="A7:B7"/>
    <mergeCell ref="C7:D7"/>
    <mergeCell ref="E7:F7"/>
    <mergeCell ref="G7:H7"/>
    <mergeCell ref="I7:J7"/>
    <mergeCell ref="K7:L7"/>
    <mergeCell ref="M7:N7"/>
    <mergeCell ref="O7:Q7"/>
    <mergeCell ref="R7:S7"/>
    <mergeCell ref="T7:V7"/>
    <mergeCell ref="W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CB7:CC7"/>
    <mergeCell ref="CD7:CE7"/>
    <mergeCell ref="A8:CG8"/>
    <mergeCell ref="A9:B9"/>
    <mergeCell ref="C9:D9"/>
    <mergeCell ref="E9:F9"/>
    <mergeCell ref="G9:H9"/>
    <mergeCell ref="I9:J9"/>
    <mergeCell ref="K9:L9"/>
    <mergeCell ref="M9:N9"/>
    <mergeCell ref="O9:Q9"/>
    <mergeCell ref="R9:S9"/>
    <mergeCell ref="T9:V9"/>
    <mergeCell ref="W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H9:BI9"/>
    <mergeCell ref="BJ9:BK9"/>
    <mergeCell ref="BL9:BM9"/>
    <mergeCell ref="BN9:BO9"/>
    <mergeCell ref="BP9:BQ9"/>
    <mergeCell ref="BR9:BS9"/>
    <mergeCell ref="BT9:BU9"/>
    <mergeCell ref="BV9:BW9"/>
    <mergeCell ref="CB9:CC9"/>
    <mergeCell ref="CD9:CE9"/>
    <mergeCell ref="A10:B10"/>
    <mergeCell ref="C10:D10"/>
    <mergeCell ref="E10:F10"/>
    <mergeCell ref="G10:H10"/>
    <mergeCell ref="I10:J10"/>
    <mergeCell ref="K10:L10"/>
    <mergeCell ref="M10:N10"/>
    <mergeCell ref="O10:Q10"/>
    <mergeCell ref="R10:S10"/>
    <mergeCell ref="T10:V10"/>
    <mergeCell ref="W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CB10:CC10"/>
    <mergeCell ref="CD10:CE10"/>
    <mergeCell ref="A11:B11"/>
    <mergeCell ref="C11:D11"/>
    <mergeCell ref="E11:F11"/>
    <mergeCell ref="G11:H11"/>
    <mergeCell ref="I11:J11"/>
    <mergeCell ref="K11:L11"/>
    <mergeCell ref="M11:N11"/>
    <mergeCell ref="O11:Q11"/>
    <mergeCell ref="R11:S11"/>
    <mergeCell ref="T11:V11"/>
    <mergeCell ref="W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D11:BE11"/>
    <mergeCell ref="BF11:BG11"/>
    <mergeCell ref="BH11:BI11"/>
    <mergeCell ref="BJ11:BK11"/>
    <mergeCell ref="BL11:BM11"/>
    <mergeCell ref="BN11:BO11"/>
    <mergeCell ref="BP11:BQ11"/>
    <mergeCell ref="BR11:BS11"/>
    <mergeCell ref="BT11:BU11"/>
    <mergeCell ref="BV11:BW11"/>
    <mergeCell ref="CB11:CC11"/>
    <mergeCell ref="CD11:CE11"/>
    <mergeCell ref="A12:B12"/>
    <mergeCell ref="C12:D12"/>
    <mergeCell ref="E12:F12"/>
    <mergeCell ref="G12:H12"/>
    <mergeCell ref="I12:J12"/>
    <mergeCell ref="K12:L12"/>
    <mergeCell ref="M12:N12"/>
    <mergeCell ref="O12:Q12"/>
    <mergeCell ref="R12:S12"/>
    <mergeCell ref="T12:V12"/>
    <mergeCell ref="W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AX12:AY12"/>
    <mergeCell ref="AZ12:BA12"/>
    <mergeCell ref="BB12:BC12"/>
    <mergeCell ref="BD12:BE12"/>
    <mergeCell ref="BF12:BG12"/>
    <mergeCell ref="BH12:BI12"/>
    <mergeCell ref="BJ12:BK12"/>
    <mergeCell ref="BL12:BM12"/>
    <mergeCell ref="BN12:BO12"/>
    <mergeCell ref="BP12:BQ12"/>
    <mergeCell ref="BR12:BS12"/>
    <mergeCell ref="BT12:BU12"/>
    <mergeCell ref="BV12:BW12"/>
    <mergeCell ref="CB12:CC12"/>
    <mergeCell ref="CD12:CE12"/>
    <mergeCell ref="A13:B13"/>
    <mergeCell ref="C13:D13"/>
    <mergeCell ref="E13:F13"/>
    <mergeCell ref="G13:H13"/>
    <mergeCell ref="I13:J13"/>
    <mergeCell ref="K13:L13"/>
    <mergeCell ref="M13:N13"/>
    <mergeCell ref="O13:Q13"/>
    <mergeCell ref="R13:S13"/>
    <mergeCell ref="T13:V13"/>
    <mergeCell ref="W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AX13:AY13"/>
    <mergeCell ref="AZ13:BA13"/>
    <mergeCell ref="BB13:BC13"/>
    <mergeCell ref="BD13:BE13"/>
    <mergeCell ref="BF13:BG13"/>
    <mergeCell ref="BH13:BI13"/>
    <mergeCell ref="BJ13:BK13"/>
    <mergeCell ref="BL13:BM13"/>
    <mergeCell ref="BN13:BO13"/>
    <mergeCell ref="BP13:BQ13"/>
    <mergeCell ref="BR13:BS13"/>
    <mergeCell ref="BT13:BU13"/>
    <mergeCell ref="BV13:BW13"/>
    <mergeCell ref="CB13:CC13"/>
    <mergeCell ref="CD13:CE13"/>
    <mergeCell ref="A14:B14"/>
    <mergeCell ref="C14:D14"/>
    <mergeCell ref="E14:F14"/>
    <mergeCell ref="G14:H14"/>
    <mergeCell ref="I14:J14"/>
    <mergeCell ref="K14:L14"/>
    <mergeCell ref="M14:N14"/>
    <mergeCell ref="O14:Q14"/>
    <mergeCell ref="R14:S14"/>
    <mergeCell ref="T14:V14"/>
    <mergeCell ref="W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AX14:AY14"/>
    <mergeCell ref="AZ14:BA14"/>
    <mergeCell ref="BB14:BC14"/>
    <mergeCell ref="BD14:BE14"/>
    <mergeCell ref="BF14:BG14"/>
    <mergeCell ref="BH14:BI14"/>
    <mergeCell ref="BJ14:BK14"/>
    <mergeCell ref="BL14:BM14"/>
    <mergeCell ref="BN14:BO14"/>
    <mergeCell ref="BP14:BQ14"/>
    <mergeCell ref="BR14:BS14"/>
    <mergeCell ref="BT14:BU14"/>
    <mergeCell ref="BV14:BW14"/>
    <mergeCell ref="CB14:CC14"/>
    <mergeCell ref="CD14:CE14"/>
    <mergeCell ref="A15:B15"/>
    <mergeCell ref="C15:D15"/>
    <mergeCell ref="E15:F15"/>
    <mergeCell ref="G15:H15"/>
    <mergeCell ref="I15:J15"/>
    <mergeCell ref="K15:L15"/>
    <mergeCell ref="M15:N15"/>
    <mergeCell ref="O15:Q15"/>
    <mergeCell ref="R15:S15"/>
    <mergeCell ref="T15:V15"/>
    <mergeCell ref="W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AX15:AY15"/>
    <mergeCell ref="AZ15:BA15"/>
    <mergeCell ref="BB15:BC15"/>
    <mergeCell ref="BD15:BE15"/>
    <mergeCell ref="BF15:BG15"/>
    <mergeCell ref="BH15:BI15"/>
    <mergeCell ref="BJ15:BK15"/>
    <mergeCell ref="BL15:BM15"/>
    <mergeCell ref="BN15:BO15"/>
    <mergeCell ref="BP15:BQ15"/>
    <mergeCell ref="BR15:BS15"/>
    <mergeCell ref="BT15:BU15"/>
    <mergeCell ref="BV15:BW15"/>
    <mergeCell ref="CB15:CC15"/>
    <mergeCell ref="CD15:CE15"/>
    <mergeCell ref="A16:B16"/>
    <mergeCell ref="C16:D16"/>
    <mergeCell ref="E16:F16"/>
    <mergeCell ref="G16:H16"/>
    <mergeCell ref="I16:J16"/>
    <mergeCell ref="K16:L16"/>
    <mergeCell ref="M16:N16"/>
    <mergeCell ref="O16:Q16"/>
    <mergeCell ref="R16:S16"/>
    <mergeCell ref="T16:V16"/>
    <mergeCell ref="W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B16:BC16"/>
    <mergeCell ref="BD16:BE16"/>
    <mergeCell ref="BF16:BG16"/>
    <mergeCell ref="BH16:BI16"/>
    <mergeCell ref="BJ16:BK16"/>
    <mergeCell ref="BL16:BM16"/>
    <mergeCell ref="BN16:BO16"/>
    <mergeCell ref="BP16:BQ16"/>
    <mergeCell ref="BR16:BS16"/>
    <mergeCell ref="BT16:BU16"/>
    <mergeCell ref="BV16:BW16"/>
    <mergeCell ref="CB16:CC16"/>
    <mergeCell ref="CD16:CE16"/>
    <mergeCell ref="A17:B17"/>
    <mergeCell ref="C17:D17"/>
    <mergeCell ref="E17:F17"/>
    <mergeCell ref="G17:H17"/>
    <mergeCell ref="I17:J17"/>
    <mergeCell ref="K17:L17"/>
    <mergeCell ref="M17:N17"/>
    <mergeCell ref="O17:Q17"/>
    <mergeCell ref="R17:S17"/>
    <mergeCell ref="T17:V17"/>
    <mergeCell ref="W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AX17:AY17"/>
    <mergeCell ref="AZ17:BA17"/>
    <mergeCell ref="BB17:BC17"/>
    <mergeCell ref="BD17:BE17"/>
    <mergeCell ref="BF17:BG17"/>
    <mergeCell ref="BH17:BI17"/>
    <mergeCell ref="BJ17:BK17"/>
    <mergeCell ref="BL17:BM17"/>
    <mergeCell ref="BN17:BO17"/>
    <mergeCell ref="BP17:BQ17"/>
    <mergeCell ref="BR17:BS17"/>
    <mergeCell ref="BT17:BU17"/>
    <mergeCell ref="BV17:BW17"/>
    <mergeCell ref="CB17:CC17"/>
    <mergeCell ref="CD17:CE17"/>
    <mergeCell ref="A18:B18"/>
    <mergeCell ref="C18:D18"/>
    <mergeCell ref="E18:F18"/>
    <mergeCell ref="G18:H18"/>
    <mergeCell ref="I18:J18"/>
    <mergeCell ref="K18:L18"/>
    <mergeCell ref="M18:N18"/>
    <mergeCell ref="O18:Q18"/>
    <mergeCell ref="R18:S18"/>
    <mergeCell ref="T18:V18"/>
    <mergeCell ref="W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AZ18:BA18"/>
    <mergeCell ref="BB18:BC18"/>
    <mergeCell ref="BD18:BE18"/>
    <mergeCell ref="BF18:BG18"/>
    <mergeCell ref="BH18:BI18"/>
    <mergeCell ref="BJ18:BK18"/>
    <mergeCell ref="BL18:BM18"/>
    <mergeCell ref="BN18:BO18"/>
    <mergeCell ref="BP18:BQ18"/>
    <mergeCell ref="BR18:BS18"/>
    <mergeCell ref="BT18:BU18"/>
    <mergeCell ref="BV18:BW18"/>
    <mergeCell ref="CB18:CC18"/>
    <mergeCell ref="CD18:CE18"/>
    <mergeCell ref="A19:B19"/>
    <mergeCell ref="C19:D19"/>
    <mergeCell ref="E19:F19"/>
    <mergeCell ref="G19:H19"/>
    <mergeCell ref="I19:J19"/>
    <mergeCell ref="K19:L19"/>
    <mergeCell ref="M19:N19"/>
    <mergeCell ref="O19:Q19"/>
    <mergeCell ref="R19:S19"/>
    <mergeCell ref="T19:V19"/>
    <mergeCell ref="W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N19:BO19"/>
    <mergeCell ref="BP19:BQ19"/>
    <mergeCell ref="BR19:BS19"/>
    <mergeCell ref="BT19:BU19"/>
    <mergeCell ref="BV19:BW19"/>
    <mergeCell ref="CB19:CC19"/>
    <mergeCell ref="CD19:CE19"/>
    <mergeCell ref="A20:B20"/>
    <mergeCell ref="C20:D20"/>
    <mergeCell ref="E20:F20"/>
    <mergeCell ref="G20:H20"/>
    <mergeCell ref="I20:J20"/>
    <mergeCell ref="K20:L20"/>
    <mergeCell ref="M20:N20"/>
    <mergeCell ref="O20:Q20"/>
    <mergeCell ref="R20:S20"/>
    <mergeCell ref="T20:V20"/>
    <mergeCell ref="W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  <mergeCell ref="BV20:BW20"/>
    <mergeCell ref="CB20:CC20"/>
    <mergeCell ref="CD20:CE20"/>
    <mergeCell ref="A21:B21"/>
    <mergeCell ref="C21:D21"/>
    <mergeCell ref="E21:F21"/>
    <mergeCell ref="G21:H21"/>
    <mergeCell ref="I21:J21"/>
    <mergeCell ref="K21:L21"/>
    <mergeCell ref="M21:N21"/>
    <mergeCell ref="O21:Q21"/>
    <mergeCell ref="R21:S21"/>
    <mergeCell ref="T21:V21"/>
    <mergeCell ref="W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AX21:AY21"/>
    <mergeCell ref="AZ21:BA21"/>
    <mergeCell ref="BB21:BC21"/>
    <mergeCell ref="BD21:BE21"/>
    <mergeCell ref="BF21:BG21"/>
    <mergeCell ref="BH21:BI21"/>
    <mergeCell ref="BJ21:BK21"/>
    <mergeCell ref="BL21:BM21"/>
    <mergeCell ref="BN21:BO21"/>
    <mergeCell ref="BP21:BQ21"/>
    <mergeCell ref="BR21:BS21"/>
    <mergeCell ref="BT21:BU21"/>
    <mergeCell ref="BV21:BW21"/>
    <mergeCell ref="CB21:CC21"/>
    <mergeCell ref="CD21:CE21"/>
    <mergeCell ref="A22:AY22"/>
    <mergeCell ref="AZ22:CG28"/>
    <mergeCell ref="A23:D25"/>
    <mergeCell ref="E23:F25"/>
    <mergeCell ref="G23:H25"/>
    <mergeCell ref="I23:J25"/>
    <mergeCell ref="K23:L25"/>
    <mergeCell ref="M23:N25"/>
    <mergeCell ref="O23:P25"/>
    <mergeCell ref="Q23:R25"/>
    <mergeCell ref="S23:T25"/>
    <mergeCell ref="U23:V25"/>
    <mergeCell ref="W23:X25"/>
    <mergeCell ref="Y23:Z25"/>
    <mergeCell ref="AA23:AB25"/>
    <mergeCell ref="AC23:AD25"/>
    <mergeCell ref="AE23:AF25"/>
    <mergeCell ref="AG23:AH25"/>
    <mergeCell ref="AI23:AJ25"/>
    <mergeCell ref="AK23:AL25"/>
    <mergeCell ref="AM23:AN25"/>
    <mergeCell ref="AO23:AP25"/>
    <mergeCell ref="AQ23:AR25"/>
    <mergeCell ref="AS23:AT25"/>
    <mergeCell ref="AU23:AV25"/>
    <mergeCell ref="AW23:AY25"/>
    <mergeCell ref="A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O26:AP26"/>
    <mergeCell ref="AQ26:AR26"/>
    <mergeCell ref="AS26:AT26"/>
    <mergeCell ref="AU26:AV28"/>
    <mergeCell ref="AW26:AY28"/>
    <mergeCell ref="A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O28:AP28"/>
    <mergeCell ref="AQ28:AR28"/>
    <mergeCell ref="AS28:AT28"/>
    <mergeCell ref="AY30:AZ30"/>
    <mergeCell ref="BA30:BB30"/>
    <mergeCell ref="BC30:BD30"/>
    <mergeCell ref="BE30:BF30"/>
    <mergeCell ref="BG30:BI30"/>
    <mergeCell ref="BJ30:BK30"/>
    <mergeCell ref="BL30:CG31"/>
    <mergeCell ref="BJ31:BK31"/>
    <mergeCell ref="AY32:AZ32"/>
    <mergeCell ref="BA32:BB32"/>
    <mergeCell ref="BC32:BD32"/>
    <mergeCell ref="BE32:BF32"/>
    <mergeCell ref="BG32:BI32"/>
    <mergeCell ref="BJ32:BK32"/>
    <mergeCell ref="BL32:CG34"/>
    <mergeCell ref="AY33:AZ33"/>
    <mergeCell ref="BA33:BB33"/>
    <mergeCell ref="BC33:BD33"/>
    <mergeCell ref="BE33:BF33"/>
    <mergeCell ref="BG33:BI33"/>
    <mergeCell ref="BJ33:BK33"/>
    <mergeCell ref="AY34:AZ34"/>
    <mergeCell ref="BA34:BB34"/>
    <mergeCell ref="BC34:BD34"/>
    <mergeCell ref="BE34:BF34"/>
    <mergeCell ref="BG34:BI34"/>
    <mergeCell ref="BJ34:BK34"/>
    <mergeCell ref="AY35:BB35"/>
    <mergeCell ref="BC35:BF35"/>
    <mergeCell ref="BG35:BI35"/>
    <mergeCell ref="BJ35:BK35"/>
    <mergeCell ref="BL35:BY37"/>
    <mergeCell ref="BZ35:CB35"/>
    <mergeCell ref="CC35:CE35"/>
    <mergeCell ref="CF35:CG35"/>
    <mergeCell ref="AY36:BB36"/>
    <mergeCell ref="BC36:BF36"/>
    <mergeCell ref="BG36:BI36"/>
    <mergeCell ref="BJ36:BK36"/>
    <mergeCell ref="BZ36:CB37"/>
    <mergeCell ref="CC36:CE37"/>
    <mergeCell ref="CF36:CG37"/>
    <mergeCell ref="AY37:BB37"/>
    <mergeCell ref="BC37:BF37"/>
    <mergeCell ref="BG37:BI37"/>
    <mergeCell ref="BJ37:BK37"/>
    <mergeCell ref="AY38:BB38"/>
    <mergeCell ref="BC38:BF38"/>
    <mergeCell ref="BG38:BI38"/>
    <mergeCell ref="BJ38:BK38"/>
    <mergeCell ref="BL38:BY40"/>
    <mergeCell ref="BZ38:CG40"/>
    <mergeCell ref="AY39:BB39"/>
    <mergeCell ref="BC39:BF39"/>
    <mergeCell ref="BG39:BI39"/>
    <mergeCell ref="BJ39:BK39"/>
    <mergeCell ref="AY40:BB40"/>
    <mergeCell ref="BJ40:BK40"/>
  </mergeCells>
  <printOptions headings="false" gridLines="false" gridLinesSet="true" horizontalCentered="false" verticalCentered="false"/>
  <pageMargins left="0.729166666666667" right="0.236111111111111" top="0.196527777777778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39"/>
  <sheetViews>
    <sheetView showFormulas="false" showGridLines="true" showRowColHeaders="true" showZeros="true" rightToLeft="false" tabSelected="false" showOutlineSymbols="true" defaultGridColor="true" view="pageBreakPreview" topLeftCell="N19" colorId="64" zoomScale="115" zoomScaleNormal="100" zoomScalePageLayoutView="115" workbookViewId="0">
      <selection pane="topLeft" activeCell="Q26" activeCellId="0" sqref="Q26:X26"/>
    </sheetView>
  </sheetViews>
  <sheetFormatPr defaultColWidth="2.41796875" defaultRowHeight="12.75" zeroHeight="false" outlineLevelRow="0" outlineLevelCol="0"/>
  <cols>
    <col collapsed="false" customWidth="false" hidden="false" outlineLevel="0" max="1" min="1" style="1" width="2.42"/>
    <col collapsed="false" customWidth="true" hidden="false" outlineLevel="0" max="2" min="2" style="1" width="2.56"/>
    <col collapsed="false" customWidth="false" hidden="false" outlineLevel="0" max="27" min="3" style="1" width="2.42"/>
    <col collapsed="false" customWidth="true" hidden="false" outlineLevel="0" max="74" min="28" style="1" width="2.28"/>
    <col collapsed="false" customWidth="true" hidden="false" outlineLevel="0" max="75" min="75" style="1" width="2.56"/>
    <col collapsed="false" customWidth="true" hidden="false" outlineLevel="0" max="79" min="76" style="1" width="3.56"/>
    <col collapsed="false" customWidth="false" hidden="false" outlineLevel="0" max="80" min="80" style="1" width="2.42"/>
    <col collapsed="false" customWidth="true" hidden="false" outlineLevel="0" max="81" min="81" style="1" width="0.99"/>
    <col collapsed="false" customWidth="false" hidden="false" outlineLevel="0" max="82" min="82" style="1" width="2.42"/>
    <col collapsed="false" customWidth="true" hidden="false" outlineLevel="0" max="83" min="83" style="1" width="1.13"/>
    <col collapsed="false" customWidth="true" hidden="false" outlineLevel="0" max="85" min="84" style="1" width="3.56"/>
    <col collapsed="false" customWidth="false" hidden="false" outlineLevel="0" max="257" min="86" style="1" width="2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</row>
    <row r="2" customFormat="false" ht="14.25" hidden="false" customHeight="true" outlineLevel="0" collapsed="false">
      <c r="A2" s="3" t="s">
        <v>1</v>
      </c>
      <c r="B2" s="3"/>
      <c r="C2" s="4" t="s">
        <v>2</v>
      </c>
      <c r="D2" s="4"/>
      <c r="E2" s="4" t="s">
        <v>3</v>
      </c>
      <c r="F2" s="4"/>
      <c r="G2" s="5" t="s">
        <v>4</v>
      </c>
      <c r="H2" s="5"/>
      <c r="I2" s="5"/>
      <c r="J2" s="5"/>
      <c r="K2" s="6" t="s">
        <v>5</v>
      </c>
      <c r="L2" s="6"/>
      <c r="M2" s="4" t="s">
        <v>6</v>
      </c>
      <c r="N2" s="4"/>
      <c r="O2" s="4" t="s">
        <v>7</v>
      </c>
      <c r="P2" s="4"/>
      <c r="Q2" s="4"/>
      <c r="R2" s="4" t="s">
        <v>8</v>
      </c>
      <c r="S2" s="4"/>
      <c r="T2" s="7" t="s">
        <v>9</v>
      </c>
      <c r="U2" s="7"/>
      <c r="V2" s="7"/>
      <c r="W2" s="4" t="s">
        <v>10</v>
      </c>
      <c r="X2" s="4"/>
      <c r="Y2" s="4"/>
      <c r="Z2" s="8" t="s">
        <v>11</v>
      </c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9" t="s">
        <v>12</v>
      </c>
      <c r="BW2" s="9"/>
      <c r="BX2" s="10" t="s">
        <v>13</v>
      </c>
      <c r="BY2" s="10"/>
      <c r="BZ2" s="10"/>
      <c r="CA2" s="10"/>
      <c r="CB2" s="10"/>
      <c r="CC2" s="10"/>
      <c r="CD2" s="10"/>
      <c r="CE2" s="10"/>
      <c r="CF2" s="10"/>
      <c r="CG2" s="10"/>
    </row>
    <row r="3" customFormat="false" ht="13.5" hidden="false" customHeight="true" outlineLevel="0" collapsed="false">
      <c r="A3" s="3"/>
      <c r="B3" s="3"/>
      <c r="C3" s="4"/>
      <c r="D3" s="4"/>
      <c r="E3" s="4"/>
      <c r="F3" s="4"/>
      <c r="G3" s="5"/>
      <c r="H3" s="5"/>
      <c r="I3" s="5"/>
      <c r="J3" s="5"/>
      <c r="K3" s="6"/>
      <c r="L3" s="6"/>
      <c r="M3" s="4"/>
      <c r="N3" s="4"/>
      <c r="O3" s="4"/>
      <c r="P3" s="4"/>
      <c r="Q3" s="4"/>
      <c r="R3" s="4"/>
      <c r="S3" s="4"/>
      <c r="T3" s="7"/>
      <c r="U3" s="7"/>
      <c r="V3" s="7"/>
      <c r="W3" s="4"/>
      <c r="X3" s="4"/>
      <c r="Y3" s="4"/>
      <c r="Z3" s="11" t="s">
        <v>14</v>
      </c>
      <c r="AA3" s="11"/>
      <c r="AB3" s="12" t="s">
        <v>15</v>
      </c>
      <c r="AC3" s="12"/>
      <c r="AD3" s="12"/>
      <c r="AE3" s="12"/>
      <c r="AF3" s="12"/>
      <c r="AG3" s="12"/>
      <c r="AH3" s="12" t="s">
        <v>16</v>
      </c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 t="s">
        <v>17</v>
      </c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 t="s">
        <v>18</v>
      </c>
      <c r="BK3" s="12"/>
      <c r="BL3" s="12"/>
      <c r="BM3" s="12"/>
      <c r="BN3" s="12"/>
      <c r="BO3" s="12"/>
      <c r="BP3" s="12"/>
      <c r="BQ3" s="12"/>
      <c r="BR3" s="12"/>
      <c r="BS3" s="12"/>
      <c r="BT3" s="11" t="s">
        <v>19</v>
      </c>
      <c r="BU3" s="11"/>
      <c r="BV3" s="9"/>
      <c r="BW3" s="9"/>
      <c r="BX3" s="10"/>
      <c r="BY3" s="10"/>
      <c r="BZ3" s="10"/>
      <c r="CA3" s="10"/>
      <c r="CB3" s="10"/>
      <c r="CC3" s="10"/>
      <c r="CD3" s="10"/>
      <c r="CE3" s="10"/>
      <c r="CF3" s="10"/>
      <c r="CG3" s="10"/>
    </row>
    <row r="4" customFormat="false" ht="18" hidden="false" customHeight="true" outlineLevel="0" collapsed="false">
      <c r="A4" s="3"/>
      <c r="B4" s="3"/>
      <c r="C4" s="4"/>
      <c r="D4" s="4"/>
      <c r="E4" s="4"/>
      <c r="F4" s="4"/>
      <c r="G4" s="13" t="s">
        <v>20</v>
      </c>
      <c r="H4" s="13"/>
      <c r="I4" s="14" t="s">
        <v>21</v>
      </c>
      <c r="J4" s="14"/>
      <c r="K4" s="6"/>
      <c r="L4" s="6"/>
      <c r="M4" s="4"/>
      <c r="N4" s="4"/>
      <c r="O4" s="4"/>
      <c r="P4" s="4"/>
      <c r="Q4" s="4"/>
      <c r="R4" s="4"/>
      <c r="S4" s="4"/>
      <c r="T4" s="7"/>
      <c r="U4" s="7"/>
      <c r="V4" s="7"/>
      <c r="W4" s="4"/>
      <c r="X4" s="4"/>
      <c r="Y4" s="4"/>
      <c r="Z4" s="11"/>
      <c r="AA4" s="11"/>
      <c r="AB4" s="15" t="s">
        <v>22</v>
      </c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1" t="s">
        <v>23</v>
      </c>
      <c r="BS4" s="11"/>
      <c r="BT4" s="11"/>
      <c r="BU4" s="11"/>
      <c r="BV4" s="9"/>
      <c r="BW4" s="9"/>
      <c r="BX4" s="10"/>
      <c r="BY4" s="10"/>
      <c r="BZ4" s="10"/>
      <c r="CA4" s="10"/>
      <c r="CB4" s="10"/>
      <c r="CC4" s="10"/>
      <c r="CD4" s="10"/>
      <c r="CE4" s="10"/>
      <c r="CF4" s="10"/>
      <c r="CG4" s="10"/>
    </row>
    <row r="5" customFormat="false" ht="12.75" hidden="false" customHeight="true" outlineLevel="0" collapsed="false">
      <c r="A5" s="3"/>
      <c r="B5" s="3"/>
      <c r="C5" s="4"/>
      <c r="D5" s="4"/>
      <c r="E5" s="4"/>
      <c r="F5" s="4"/>
      <c r="G5" s="13"/>
      <c r="H5" s="13"/>
      <c r="I5" s="14"/>
      <c r="J5" s="14"/>
      <c r="K5" s="6"/>
      <c r="L5" s="6"/>
      <c r="M5" s="4"/>
      <c r="N5" s="4"/>
      <c r="O5" s="4"/>
      <c r="P5" s="4"/>
      <c r="Q5" s="4"/>
      <c r="R5" s="4"/>
      <c r="S5" s="4"/>
      <c r="T5" s="7"/>
      <c r="U5" s="7"/>
      <c r="V5" s="7"/>
      <c r="W5" s="4"/>
      <c r="X5" s="4"/>
      <c r="Y5" s="4"/>
      <c r="Z5" s="11"/>
      <c r="AA5" s="11"/>
      <c r="AB5" s="11" t="s">
        <v>100</v>
      </c>
      <c r="AC5" s="11"/>
      <c r="AD5" s="11" t="s">
        <v>24</v>
      </c>
      <c r="AE5" s="11"/>
      <c r="AF5" s="11" t="s">
        <v>25</v>
      </c>
      <c r="AG5" s="11"/>
      <c r="AH5" s="11" t="s">
        <v>27</v>
      </c>
      <c r="AI5" s="11"/>
      <c r="AJ5" s="11" t="s">
        <v>32</v>
      </c>
      <c r="AK5" s="11"/>
      <c r="AL5" s="11" t="s">
        <v>33</v>
      </c>
      <c r="AM5" s="11"/>
      <c r="AN5" s="11" t="s">
        <v>28</v>
      </c>
      <c r="AO5" s="11"/>
      <c r="AP5" s="11" t="s">
        <v>29</v>
      </c>
      <c r="AQ5" s="11"/>
      <c r="AR5" s="11" t="s">
        <v>30</v>
      </c>
      <c r="AS5" s="11"/>
      <c r="AT5" s="11" t="s">
        <v>31</v>
      </c>
      <c r="AU5" s="11"/>
      <c r="AV5" s="11" t="s">
        <v>34</v>
      </c>
      <c r="AW5" s="11"/>
      <c r="AX5" s="11" t="s">
        <v>35</v>
      </c>
      <c r="AY5" s="11"/>
      <c r="AZ5" s="11" t="s">
        <v>36</v>
      </c>
      <c r="BA5" s="11"/>
      <c r="BB5" s="11" t="s">
        <v>37</v>
      </c>
      <c r="BC5" s="11"/>
      <c r="BD5" s="11" t="s">
        <v>38</v>
      </c>
      <c r="BE5" s="11"/>
      <c r="BF5" s="11" t="s">
        <v>39</v>
      </c>
      <c r="BG5" s="11"/>
      <c r="BH5" s="11" t="s">
        <v>101</v>
      </c>
      <c r="BI5" s="11"/>
      <c r="BJ5" s="11" t="s">
        <v>41</v>
      </c>
      <c r="BK5" s="11"/>
      <c r="BL5" s="11" t="s">
        <v>42</v>
      </c>
      <c r="BM5" s="11"/>
      <c r="BN5" s="11" t="s">
        <v>43</v>
      </c>
      <c r="BO5" s="11"/>
      <c r="BP5" s="11" t="s">
        <v>44</v>
      </c>
      <c r="BQ5" s="11"/>
      <c r="BR5" s="11"/>
      <c r="BS5" s="11"/>
      <c r="BT5" s="11"/>
      <c r="BU5" s="11"/>
      <c r="BV5" s="9"/>
      <c r="BW5" s="9"/>
      <c r="BX5" s="11" t="s">
        <v>45</v>
      </c>
      <c r="BY5" s="11" t="s">
        <v>46</v>
      </c>
      <c r="BZ5" s="11" t="s">
        <v>47</v>
      </c>
      <c r="CA5" s="11" t="s">
        <v>48</v>
      </c>
      <c r="CB5" s="16" t="s">
        <v>49</v>
      </c>
      <c r="CC5" s="16"/>
      <c r="CD5" s="16" t="s">
        <v>50</v>
      </c>
      <c r="CE5" s="16"/>
      <c r="CF5" s="17" t="s">
        <v>51</v>
      </c>
      <c r="CG5" s="18" t="s">
        <v>52</v>
      </c>
    </row>
    <row r="6" customFormat="false" ht="56.25" hidden="false" customHeight="true" outlineLevel="0" collapsed="false">
      <c r="A6" s="3"/>
      <c r="B6" s="3"/>
      <c r="C6" s="4"/>
      <c r="D6" s="4"/>
      <c r="E6" s="4"/>
      <c r="F6" s="4"/>
      <c r="G6" s="13"/>
      <c r="H6" s="13"/>
      <c r="I6" s="14"/>
      <c r="J6" s="14"/>
      <c r="K6" s="6"/>
      <c r="L6" s="6"/>
      <c r="M6" s="4"/>
      <c r="N6" s="4"/>
      <c r="O6" s="4"/>
      <c r="P6" s="4"/>
      <c r="Q6" s="4"/>
      <c r="R6" s="4"/>
      <c r="S6" s="4"/>
      <c r="T6" s="7"/>
      <c r="U6" s="7"/>
      <c r="V6" s="7"/>
      <c r="W6" s="4"/>
      <c r="X6" s="4"/>
      <c r="Y6" s="4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9"/>
      <c r="BW6" s="9"/>
      <c r="BX6" s="11"/>
      <c r="BY6" s="11"/>
      <c r="BZ6" s="11"/>
      <c r="CA6" s="11"/>
      <c r="CB6" s="16"/>
      <c r="CC6" s="16"/>
      <c r="CD6" s="16"/>
      <c r="CE6" s="16"/>
      <c r="CF6" s="17"/>
      <c r="CG6" s="18"/>
    </row>
    <row r="7" customFormat="false" ht="13.5" hidden="false" customHeight="true" outlineLevel="0" collapsed="false">
      <c r="A7" s="19" t="n">
        <v>1</v>
      </c>
      <c r="B7" s="19"/>
      <c r="C7" s="20" t="n">
        <v>2</v>
      </c>
      <c r="D7" s="20"/>
      <c r="E7" s="20" t="n">
        <v>3</v>
      </c>
      <c r="F7" s="20"/>
      <c r="G7" s="20" t="n">
        <v>4</v>
      </c>
      <c r="H7" s="20"/>
      <c r="I7" s="20" t="n">
        <v>5</v>
      </c>
      <c r="J7" s="20"/>
      <c r="K7" s="20" t="n">
        <v>6</v>
      </c>
      <c r="L7" s="20"/>
      <c r="M7" s="20" t="n">
        <v>7</v>
      </c>
      <c r="N7" s="20"/>
      <c r="O7" s="20" t="n">
        <v>8</v>
      </c>
      <c r="P7" s="20"/>
      <c r="Q7" s="20"/>
      <c r="R7" s="20" t="n">
        <v>9</v>
      </c>
      <c r="S7" s="20"/>
      <c r="T7" s="20" t="n">
        <v>10</v>
      </c>
      <c r="U7" s="20"/>
      <c r="V7" s="20"/>
      <c r="W7" s="20" t="n">
        <v>11</v>
      </c>
      <c r="X7" s="20"/>
      <c r="Y7" s="20"/>
      <c r="Z7" s="21" t="n">
        <v>12</v>
      </c>
      <c r="AA7" s="21"/>
      <c r="AB7" s="21" t="n">
        <v>13</v>
      </c>
      <c r="AC7" s="21"/>
      <c r="AD7" s="21" t="n">
        <v>14</v>
      </c>
      <c r="AE7" s="21"/>
      <c r="AF7" s="21" t="n">
        <v>15</v>
      </c>
      <c r="AG7" s="21"/>
      <c r="AH7" s="21" t="n">
        <v>16</v>
      </c>
      <c r="AI7" s="21"/>
      <c r="AJ7" s="21" t="n">
        <v>17</v>
      </c>
      <c r="AK7" s="21"/>
      <c r="AL7" s="21" t="n">
        <v>18</v>
      </c>
      <c r="AM7" s="21"/>
      <c r="AN7" s="21" t="n">
        <v>19</v>
      </c>
      <c r="AO7" s="21"/>
      <c r="AP7" s="21" t="n">
        <v>20</v>
      </c>
      <c r="AQ7" s="21"/>
      <c r="AR7" s="21" t="n">
        <v>21</v>
      </c>
      <c r="AS7" s="21"/>
      <c r="AT7" s="21" t="n">
        <v>22</v>
      </c>
      <c r="AU7" s="21"/>
      <c r="AV7" s="21" t="n">
        <v>23</v>
      </c>
      <c r="AW7" s="21"/>
      <c r="AX7" s="21" t="n">
        <v>24</v>
      </c>
      <c r="AY7" s="21"/>
      <c r="AZ7" s="21" t="n">
        <v>25</v>
      </c>
      <c r="BA7" s="21"/>
      <c r="BB7" s="21" t="n">
        <v>26</v>
      </c>
      <c r="BC7" s="21"/>
      <c r="BD7" s="21" t="n">
        <v>27</v>
      </c>
      <c r="BE7" s="21"/>
      <c r="BF7" s="21" t="n">
        <v>28</v>
      </c>
      <c r="BG7" s="21"/>
      <c r="BH7" s="21" t="n">
        <v>29</v>
      </c>
      <c r="BI7" s="21"/>
      <c r="BJ7" s="21" t="n">
        <v>30</v>
      </c>
      <c r="BK7" s="21"/>
      <c r="BL7" s="21" t="n">
        <v>31</v>
      </c>
      <c r="BM7" s="21"/>
      <c r="BN7" s="21" t="n">
        <v>32</v>
      </c>
      <c r="BO7" s="21"/>
      <c r="BP7" s="21" t="n">
        <v>33</v>
      </c>
      <c r="BQ7" s="21"/>
      <c r="BR7" s="21" t="n">
        <v>34</v>
      </c>
      <c r="BS7" s="21"/>
      <c r="BT7" s="21" t="n">
        <v>35</v>
      </c>
      <c r="BU7" s="21"/>
      <c r="BV7" s="20" t="n">
        <v>36</v>
      </c>
      <c r="BW7" s="20"/>
      <c r="BX7" s="22" t="n">
        <v>37</v>
      </c>
      <c r="BY7" s="22" t="n">
        <v>38</v>
      </c>
      <c r="BZ7" s="22" t="n">
        <v>39</v>
      </c>
      <c r="CA7" s="22" t="n">
        <v>40</v>
      </c>
      <c r="CB7" s="20" t="n">
        <v>41</v>
      </c>
      <c r="CC7" s="20"/>
      <c r="CD7" s="20" t="n">
        <v>42</v>
      </c>
      <c r="CE7" s="20"/>
      <c r="CF7" s="23" t="n">
        <v>43</v>
      </c>
      <c r="CG7" s="24" t="n">
        <v>44</v>
      </c>
    </row>
    <row r="8" customFormat="false" ht="21.95" hidden="false" customHeight="true" outlineLevel="0" collapsed="false">
      <c r="A8" s="89" t="s">
        <v>102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</row>
    <row r="9" customFormat="false" ht="24.95" hidden="false" customHeight="true" outlineLevel="0" collapsed="false">
      <c r="A9" s="26" t="s">
        <v>103</v>
      </c>
      <c r="B9" s="26"/>
      <c r="C9" s="27" t="s">
        <v>104</v>
      </c>
      <c r="D9" s="27"/>
      <c r="E9" s="28" t="s">
        <v>105</v>
      </c>
      <c r="F9" s="28"/>
      <c r="G9" s="27" t="n">
        <v>315</v>
      </c>
      <c r="H9" s="27"/>
      <c r="I9" s="27" t="n">
        <v>63</v>
      </c>
      <c r="J9" s="27"/>
      <c r="K9" s="27" t="s">
        <v>106</v>
      </c>
      <c r="L9" s="27"/>
      <c r="M9" s="27" t="n">
        <v>2000</v>
      </c>
      <c r="N9" s="27"/>
      <c r="O9" s="27" t="n">
        <f aca="false">(4.39)*1000+250+R9</f>
        <v>4990</v>
      </c>
      <c r="P9" s="27"/>
      <c r="Q9" s="27"/>
      <c r="R9" s="27" t="n">
        <v>350</v>
      </c>
      <c r="S9" s="27"/>
      <c r="T9" s="27" t="n">
        <v>2100</v>
      </c>
      <c r="U9" s="27"/>
      <c r="V9" s="27"/>
      <c r="W9" s="29" t="n">
        <f aca="false">O9-T9</f>
        <v>2890</v>
      </c>
      <c r="X9" s="29"/>
      <c r="Y9" s="29"/>
      <c r="Z9" s="30" t="n">
        <v>0.18</v>
      </c>
      <c r="AA9" s="30"/>
      <c r="AB9" s="27" t="s">
        <v>54</v>
      </c>
      <c r="AC9" s="27"/>
      <c r="AD9" s="27" t="s">
        <v>54</v>
      </c>
      <c r="AE9" s="27"/>
      <c r="AF9" s="27" t="n">
        <v>1</v>
      </c>
      <c r="AG9" s="27"/>
      <c r="AH9" s="27" t="s">
        <v>54</v>
      </c>
      <c r="AI9" s="27"/>
      <c r="AJ9" s="27" t="s">
        <v>54</v>
      </c>
      <c r="AK9" s="27"/>
      <c r="AL9" s="27" t="s">
        <v>54</v>
      </c>
      <c r="AM9" s="27"/>
      <c r="AN9" s="27" t="s">
        <v>54</v>
      </c>
      <c r="AO9" s="27"/>
      <c r="AP9" s="27" t="s">
        <v>54</v>
      </c>
      <c r="AQ9" s="27"/>
      <c r="AR9" s="27" t="n">
        <v>2</v>
      </c>
      <c r="AS9" s="27"/>
      <c r="AT9" s="27" t="n">
        <v>1</v>
      </c>
      <c r="AU9" s="27"/>
      <c r="AV9" s="27" t="s">
        <v>54</v>
      </c>
      <c r="AW9" s="27"/>
      <c r="AX9" s="27" t="s">
        <v>54</v>
      </c>
      <c r="AY9" s="27"/>
      <c r="AZ9" s="27" t="s">
        <v>54</v>
      </c>
      <c r="BA9" s="27"/>
      <c r="BB9" s="27" t="s">
        <v>54</v>
      </c>
      <c r="BC9" s="27"/>
      <c r="BD9" s="27" t="n">
        <v>1</v>
      </c>
      <c r="BE9" s="27"/>
      <c r="BF9" s="27" t="s">
        <v>54</v>
      </c>
      <c r="BG9" s="27"/>
      <c r="BH9" s="27" t="s">
        <v>54</v>
      </c>
      <c r="BI9" s="27"/>
      <c r="BJ9" s="27" t="s">
        <v>54</v>
      </c>
      <c r="BK9" s="27"/>
      <c r="BL9" s="27" t="n">
        <v>3</v>
      </c>
      <c r="BM9" s="27"/>
      <c r="BN9" s="27" t="n">
        <v>2</v>
      </c>
      <c r="BO9" s="27"/>
      <c r="BP9" s="27" t="n">
        <v>2</v>
      </c>
      <c r="BQ9" s="27"/>
      <c r="BR9" s="27" t="s">
        <v>107</v>
      </c>
      <c r="BS9" s="27"/>
      <c r="BT9" s="27" t="s">
        <v>108</v>
      </c>
      <c r="BU9" s="27"/>
      <c r="BV9" s="90" t="n">
        <f aca="false">((W9-90-160)/1000*3.14*0.7)+((M9/1000-0.7)*3.14/4)+(3.14*((T9+160)/1000)*(M9/1000))</f>
        <v>21.01602</v>
      </c>
      <c r="BW9" s="90"/>
      <c r="BX9" s="27" t="s">
        <v>54</v>
      </c>
      <c r="BY9" s="27" t="s">
        <v>54</v>
      </c>
      <c r="BZ9" s="27" t="s">
        <v>54</v>
      </c>
      <c r="CA9" s="27" t="s">
        <v>54</v>
      </c>
      <c r="CB9" s="27" t="s">
        <v>54</v>
      </c>
      <c r="CC9" s="27"/>
      <c r="CD9" s="27" t="s">
        <v>54</v>
      </c>
      <c r="CE9" s="27"/>
      <c r="CF9" s="32" t="s">
        <v>54</v>
      </c>
      <c r="CG9" s="33" t="s">
        <v>54</v>
      </c>
    </row>
    <row r="10" customFormat="false" ht="24.95" hidden="false" customHeight="true" outlineLevel="0" collapsed="false">
      <c r="A10" s="26" t="s">
        <v>109</v>
      </c>
      <c r="B10" s="26"/>
      <c r="C10" s="27" t="s">
        <v>104</v>
      </c>
      <c r="D10" s="27"/>
      <c r="E10" s="28" t="s">
        <v>105</v>
      </c>
      <c r="F10" s="28"/>
      <c r="G10" s="27" t="n">
        <v>315</v>
      </c>
      <c r="H10" s="27"/>
      <c r="I10" s="27" t="n">
        <v>63</v>
      </c>
      <c r="J10" s="27"/>
      <c r="K10" s="27" t="s">
        <v>106</v>
      </c>
      <c r="L10" s="27"/>
      <c r="M10" s="27" t="n">
        <v>2000</v>
      </c>
      <c r="N10" s="27"/>
      <c r="O10" s="27" t="n">
        <f aca="false">(4.24)*1000+240+R10</f>
        <v>4830</v>
      </c>
      <c r="P10" s="27"/>
      <c r="Q10" s="27"/>
      <c r="R10" s="27" t="n">
        <v>350</v>
      </c>
      <c r="S10" s="27"/>
      <c r="T10" s="27" t="n">
        <v>2100</v>
      </c>
      <c r="U10" s="27"/>
      <c r="V10" s="27"/>
      <c r="W10" s="29" t="n">
        <f aca="false">O10-T10</f>
        <v>2730</v>
      </c>
      <c r="X10" s="29"/>
      <c r="Y10" s="29"/>
      <c r="Z10" s="30" t="n">
        <v>0.18</v>
      </c>
      <c r="AA10" s="30"/>
      <c r="AB10" s="27" t="s">
        <v>54</v>
      </c>
      <c r="AC10" s="27"/>
      <c r="AD10" s="27" t="s">
        <v>54</v>
      </c>
      <c r="AE10" s="27"/>
      <c r="AF10" s="27" t="n">
        <v>1</v>
      </c>
      <c r="AG10" s="27"/>
      <c r="AH10" s="27" t="s">
        <v>54</v>
      </c>
      <c r="AI10" s="27"/>
      <c r="AJ10" s="27" t="s">
        <v>54</v>
      </c>
      <c r="AK10" s="27"/>
      <c r="AL10" s="27" t="s">
        <v>54</v>
      </c>
      <c r="AM10" s="27"/>
      <c r="AN10" s="27" t="s">
        <v>54</v>
      </c>
      <c r="AO10" s="27"/>
      <c r="AP10" s="27" t="s">
        <v>54</v>
      </c>
      <c r="AQ10" s="27"/>
      <c r="AR10" s="27" t="n">
        <v>2</v>
      </c>
      <c r="AS10" s="27"/>
      <c r="AT10" s="27" t="n">
        <v>1</v>
      </c>
      <c r="AU10" s="27"/>
      <c r="AV10" s="27" t="s">
        <v>54</v>
      </c>
      <c r="AW10" s="27"/>
      <c r="AX10" s="27" t="s">
        <v>54</v>
      </c>
      <c r="AY10" s="27"/>
      <c r="AZ10" s="27" t="s">
        <v>54</v>
      </c>
      <c r="BA10" s="27"/>
      <c r="BB10" s="27" t="s">
        <v>54</v>
      </c>
      <c r="BC10" s="27"/>
      <c r="BD10" s="27" t="n">
        <v>1</v>
      </c>
      <c r="BE10" s="27"/>
      <c r="BF10" s="27" t="s">
        <v>54</v>
      </c>
      <c r="BG10" s="27"/>
      <c r="BH10" s="27" t="s">
        <v>54</v>
      </c>
      <c r="BI10" s="27"/>
      <c r="BJ10" s="27" t="s">
        <v>54</v>
      </c>
      <c r="BK10" s="27"/>
      <c r="BL10" s="27" t="n">
        <v>1</v>
      </c>
      <c r="BM10" s="27"/>
      <c r="BN10" s="27" t="n">
        <v>2</v>
      </c>
      <c r="BO10" s="27"/>
      <c r="BP10" s="27" t="n">
        <v>2</v>
      </c>
      <c r="BQ10" s="27"/>
      <c r="BR10" s="27" t="s">
        <v>107</v>
      </c>
      <c r="BS10" s="27"/>
      <c r="BT10" s="27" t="s">
        <v>108</v>
      </c>
      <c r="BU10" s="27"/>
      <c r="BV10" s="90" t="n">
        <f aca="false">((W10-90-160)/1000*3.14*0.7)+((M10/1000-0.7)*3.14/4)+(3.14*((T10+160)/1000)*(M10/1000))</f>
        <v>20.66434</v>
      </c>
      <c r="BW10" s="90"/>
      <c r="BX10" s="27" t="s">
        <v>54</v>
      </c>
      <c r="BY10" s="27" t="s">
        <v>54</v>
      </c>
      <c r="BZ10" s="27" t="s">
        <v>54</v>
      </c>
      <c r="CA10" s="27" t="s">
        <v>54</v>
      </c>
      <c r="CB10" s="27" t="s">
        <v>54</v>
      </c>
      <c r="CC10" s="27"/>
      <c r="CD10" s="27" t="s">
        <v>54</v>
      </c>
      <c r="CE10" s="27"/>
      <c r="CF10" s="32" t="s">
        <v>54</v>
      </c>
      <c r="CG10" s="33" t="s">
        <v>54</v>
      </c>
    </row>
    <row r="11" customFormat="false" ht="24.95" hidden="false" customHeight="true" outlineLevel="0" collapsed="false">
      <c r="A11" s="91" t="s">
        <v>110</v>
      </c>
      <c r="B11" s="91"/>
      <c r="C11" s="27" t="s">
        <v>104</v>
      </c>
      <c r="D11" s="27"/>
      <c r="E11" s="28" t="s">
        <v>111</v>
      </c>
      <c r="F11" s="28"/>
      <c r="G11" s="27" t="n">
        <v>63</v>
      </c>
      <c r="H11" s="27"/>
      <c r="I11" s="27" t="s">
        <v>54</v>
      </c>
      <c r="J11" s="27"/>
      <c r="K11" s="27" t="s">
        <v>112</v>
      </c>
      <c r="L11" s="27"/>
      <c r="M11" s="27" t="n">
        <v>1500</v>
      </c>
      <c r="N11" s="27"/>
      <c r="O11" s="27" t="n">
        <f aca="false">(4.45)*1000+220+R11</f>
        <v>5670</v>
      </c>
      <c r="P11" s="27"/>
      <c r="Q11" s="27"/>
      <c r="R11" s="27" t="n">
        <v>1000</v>
      </c>
      <c r="S11" s="27"/>
      <c r="T11" s="27" t="n">
        <v>2700</v>
      </c>
      <c r="U11" s="27"/>
      <c r="V11" s="27"/>
      <c r="W11" s="29" t="n">
        <f aca="false">O11-T11</f>
        <v>2970</v>
      </c>
      <c r="X11" s="29"/>
      <c r="Y11" s="29"/>
      <c r="Z11" s="30" t="s">
        <v>54</v>
      </c>
      <c r="AA11" s="30"/>
      <c r="AB11" s="30" t="s">
        <v>54</v>
      </c>
      <c r="AC11" s="30"/>
      <c r="AD11" s="27" t="n">
        <v>1</v>
      </c>
      <c r="AE11" s="27"/>
      <c r="AF11" s="30" t="s">
        <v>54</v>
      </c>
      <c r="AG11" s="30"/>
      <c r="AH11" s="30" t="s">
        <v>54</v>
      </c>
      <c r="AI11" s="30"/>
      <c r="AJ11" s="30" t="s">
        <v>54</v>
      </c>
      <c r="AK11" s="30"/>
      <c r="AL11" s="30" t="s">
        <v>54</v>
      </c>
      <c r="AM11" s="30"/>
      <c r="AN11" s="30" t="s">
        <v>54</v>
      </c>
      <c r="AO11" s="30"/>
      <c r="AP11" s="27" t="n">
        <v>3</v>
      </c>
      <c r="AQ11" s="27"/>
      <c r="AR11" s="30" t="s">
        <v>54</v>
      </c>
      <c r="AS11" s="30"/>
      <c r="AT11" s="30" t="s">
        <v>54</v>
      </c>
      <c r="AU11" s="30"/>
      <c r="AV11" s="30" t="s">
        <v>54</v>
      </c>
      <c r="AW11" s="30"/>
      <c r="AX11" s="27" t="n">
        <v>1</v>
      </c>
      <c r="AY11" s="27"/>
      <c r="AZ11" s="30" t="s">
        <v>54</v>
      </c>
      <c r="BA11" s="30"/>
      <c r="BB11" s="30" t="s">
        <v>54</v>
      </c>
      <c r="BC11" s="30"/>
      <c r="BD11" s="30" t="s">
        <v>54</v>
      </c>
      <c r="BE11" s="30"/>
      <c r="BF11" s="30" t="s">
        <v>54</v>
      </c>
      <c r="BG11" s="30"/>
      <c r="BH11" s="30" t="s">
        <v>54</v>
      </c>
      <c r="BI11" s="30"/>
      <c r="BJ11" s="30" t="s">
        <v>54</v>
      </c>
      <c r="BK11" s="30"/>
      <c r="BL11" s="27" t="n">
        <v>4</v>
      </c>
      <c r="BM11" s="27"/>
      <c r="BN11" s="27" t="n">
        <v>2</v>
      </c>
      <c r="BO11" s="27"/>
      <c r="BP11" s="27" t="n">
        <v>2</v>
      </c>
      <c r="BQ11" s="27"/>
      <c r="BR11" s="27" t="s">
        <v>107</v>
      </c>
      <c r="BS11" s="27"/>
      <c r="BT11" s="27" t="s">
        <v>62</v>
      </c>
      <c r="BU11" s="27"/>
      <c r="BV11" s="90" t="n">
        <f aca="false">((W11-90-160)/1000*3.14*0.7)+((M11/1000-0.7)*3.14/4)+(3.14*((T11+160)/1000)*(M11/1000))</f>
        <v>20.07716</v>
      </c>
      <c r="BW11" s="90"/>
      <c r="BX11" s="27" t="s">
        <v>54</v>
      </c>
      <c r="BY11" s="27" t="s">
        <v>54</v>
      </c>
      <c r="BZ11" s="27" t="s">
        <v>54</v>
      </c>
      <c r="CA11" s="27" t="s">
        <v>54</v>
      </c>
      <c r="CB11" s="27" t="s">
        <v>54</v>
      </c>
      <c r="CC11" s="27"/>
      <c r="CD11" s="27" t="s">
        <v>54</v>
      </c>
      <c r="CE11" s="27"/>
      <c r="CF11" s="32" t="s">
        <v>54</v>
      </c>
      <c r="CG11" s="32" t="s">
        <v>54</v>
      </c>
    </row>
    <row r="12" customFormat="false" ht="24.95" hidden="false" customHeight="true" outlineLevel="0" collapsed="false">
      <c r="A12" s="26" t="s">
        <v>113</v>
      </c>
      <c r="B12" s="26"/>
      <c r="C12" s="27" t="s">
        <v>104</v>
      </c>
      <c r="D12" s="27"/>
      <c r="E12" s="28" t="s">
        <v>111</v>
      </c>
      <c r="F12" s="28"/>
      <c r="G12" s="27" t="n">
        <v>315</v>
      </c>
      <c r="H12" s="27"/>
      <c r="I12" s="27" t="n">
        <v>315</v>
      </c>
      <c r="J12" s="27"/>
      <c r="K12" s="27" t="s">
        <v>114</v>
      </c>
      <c r="L12" s="27"/>
      <c r="M12" s="27" t="n">
        <v>1500</v>
      </c>
      <c r="N12" s="27"/>
      <c r="O12" s="27" t="n">
        <f aca="false">(2.5)*1000+260+R12</f>
        <v>3110</v>
      </c>
      <c r="P12" s="27"/>
      <c r="Q12" s="27"/>
      <c r="R12" s="27" t="n">
        <v>350</v>
      </c>
      <c r="S12" s="27"/>
      <c r="T12" s="27" t="n">
        <v>2100</v>
      </c>
      <c r="U12" s="27"/>
      <c r="V12" s="27"/>
      <c r="W12" s="29" t="n">
        <f aca="false">O12-T12</f>
        <v>1010</v>
      </c>
      <c r="X12" s="29"/>
      <c r="Y12" s="29"/>
      <c r="Z12" s="30" t="s">
        <v>54</v>
      </c>
      <c r="AA12" s="30"/>
      <c r="AB12" s="27" t="s">
        <v>54</v>
      </c>
      <c r="AC12" s="27"/>
      <c r="AD12" s="27" t="n">
        <v>1</v>
      </c>
      <c r="AE12" s="27"/>
      <c r="AF12" s="30" t="s">
        <v>54</v>
      </c>
      <c r="AG12" s="30"/>
      <c r="AH12" s="27" t="s">
        <v>54</v>
      </c>
      <c r="AI12" s="27"/>
      <c r="AJ12" s="27" t="s">
        <v>54</v>
      </c>
      <c r="AK12" s="27"/>
      <c r="AL12" s="27" t="s">
        <v>54</v>
      </c>
      <c r="AM12" s="27"/>
      <c r="AN12" s="27" t="n">
        <v>2</v>
      </c>
      <c r="AO12" s="27"/>
      <c r="AP12" s="27" t="n">
        <v>1</v>
      </c>
      <c r="AQ12" s="27"/>
      <c r="AR12" s="27" t="s">
        <v>54</v>
      </c>
      <c r="AS12" s="27"/>
      <c r="AT12" s="27" t="s">
        <v>54</v>
      </c>
      <c r="AU12" s="27"/>
      <c r="AV12" s="27" t="s">
        <v>54</v>
      </c>
      <c r="AW12" s="27"/>
      <c r="AX12" s="27" t="n">
        <v>1</v>
      </c>
      <c r="AY12" s="27"/>
      <c r="AZ12" s="27" t="s">
        <v>54</v>
      </c>
      <c r="BA12" s="27"/>
      <c r="BB12" s="27" t="s">
        <v>54</v>
      </c>
      <c r="BC12" s="27"/>
      <c r="BD12" s="30" t="s">
        <v>54</v>
      </c>
      <c r="BE12" s="30"/>
      <c r="BF12" s="27" t="s">
        <v>54</v>
      </c>
      <c r="BG12" s="27"/>
      <c r="BH12" s="27" t="s">
        <v>54</v>
      </c>
      <c r="BI12" s="27"/>
      <c r="BJ12" s="27" t="s">
        <v>54</v>
      </c>
      <c r="BK12" s="27"/>
      <c r="BL12" s="27" t="n">
        <v>2</v>
      </c>
      <c r="BM12" s="27"/>
      <c r="BN12" s="27" t="n">
        <v>2</v>
      </c>
      <c r="BO12" s="27"/>
      <c r="BP12" s="27" t="s">
        <v>54</v>
      </c>
      <c r="BQ12" s="27"/>
      <c r="BR12" s="27" t="s">
        <v>107</v>
      </c>
      <c r="BS12" s="27"/>
      <c r="BT12" s="27" t="s">
        <v>108</v>
      </c>
      <c r="BU12" s="27"/>
      <c r="BV12" s="92" t="n">
        <f aca="false">((W12-120-160)/1000*3.14*0.7)+((M12/1000-0.7)*3.14/4)+(3.14*((T12+160)/1000)*(M12/1000))</f>
        <v>12.87714</v>
      </c>
      <c r="BW12" s="92"/>
      <c r="BX12" s="27" t="s">
        <v>54</v>
      </c>
      <c r="BY12" s="27" t="s">
        <v>54</v>
      </c>
      <c r="BZ12" s="27" t="s">
        <v>54</v>
      </c>
      <c r="CA12" s="27" t="s">
        <v>54</v>
      </c>
      <c r="CB12" s="27" t="s">
        <v>54</v>
      </c>
      <c r="CC12" s="27"/>
      <c r="CD12" s="27" t="s">
        <v>54</v>
      </c>
      <c r="CE12" s="27"/>
      <c r="CF12" s="32" t="s">
        <v>54</v>
      </c>
      <c r="CG12" s="32" t="s">
        <v>54</v>
      </c>
    </row>
    <row r="13" customFormat="false" ht="24.95" hidden="false" customHeight="true" outlineLevel="0" collapsed="false">
      <c r="A13" s="26" t="s">
        <v>115</v>
      </c>
      <c r="B13" s="26"/>
      <c r="C13" s="27" t="s">
        <v>104</v>
      </c>
      <c r="D13" s="27"/>
      <c r="E13" s="28" t="s">
        <v>111</v>
      </c>
      <c r="F13" s="28"/>
      <c r="G13" s="27" t="n">
        <v>315</v>
      </c>
      <c r="H13" s="27"/>
      <c r="I13" s="27" t="n">
        <v>315</v>
      </c>
      <c r="J13" s="27"/>
      <c r="K13" s="27" t="s">
        <v>114</v>
      </c>
      <c r="L13" s="27"/>
      <c r="M13" s="27" t="n">
        <v>1500</v>
      </c>
      <c r="N13" s="27"/>
      <c r="O13" s="27" t="n">
        <f aca="false">(2.5)*1000+260+R13</f>
        <v>3110</v>
      </c>
      <c r="P13" s="27"/>
      <c r="Q13" s="27"/>
      <c r="R13" s="27" t="n">
        <v>350</v>
      </c>
      <c r="S13" s="27"/>
      <c r="T13" s="27" t="n">
        <v>2100</v>
      </c>
      <c r="U13" s="27"/>
      <c r="V13" s="27"/>
      <c r="W13" s="29" t="n">
        <f aca="false">O13-T13</f>
        <v>1010</v>
      </c>
      <c r="X13" s="29"/>
      <c r="Y13" s="29"/>
      <c r="Z13" s="30" t="s">
        <v>54</v>
      </c>
      <c r="AA13" s="30"/>
      <c r="AB13" s="27" t="s">
        <v>54</v>
      </c>
      <c r="AC13" s="27"/>
      <c r="AD13" s="27" t="n">
        <v>1</v>
      </c>
      <c r="AE13" s="27"/>
      <c r="AF13" s="30" t="s">
        <v>54</v>
      </c>
      <c r="AG13" s="30"/>
      <c r="AH13" s="27" t="s">
        <v>54</v>
      </c>
      <c r="AI13" s="27"/>
      <c r="AJ13" s="27" t="s">
        <v>54</v>
      </c>
      <c r="AK13" s="27"/>
      <c r="AL13" s="27" t="s">
        <v>54</v>
      </c>
      <c r="AM13" s="27"/>
      <c r="AN13" s="27" t="n">
        <v>2</v>
      </c>
      <c r="AO13" s="27"/>
      <c r="AP13" s="27" t="n">
        <v>1</v>
      </c>
      <c r="AQ13" s="27"/>
      <c r="AR13" s="27" t="s">
        <v>54</v>
      </c>
      <c r="AS13" s="27"/>
      <c r="AT13" s="27" t="s">
        <v>54</v>
      </c>
      <c r="AU13" s="27"/>
      <c r="AV13" s="27" t="s">
        <v>54</v>
      </c>
      <c r="AW13" s="27"/>
      <c r="AX13" s="27" t="n">
        <v>1</v>
      </c>
      <c r="AY13" s="27"/>
      <c r="AZ13" s="27" t="s">
        <v>54</v>
      </c>
      <c r="BA13" s="27"/>
      <c r="BB13" s="27" t="s">
        <v>54</v>
      </c>
      <c r="BC13" s="27"/>
      <c r="BD13" s="30" t="s">
        <v>54</v>
      </c>
      <c r="BE13" s="30"/>
      <c r="BF13" s="27" t="s">
        <v>54</v>
      </c>
      <c r="BG13" s="27"/>
      <c r="BH13" s="27" t="s">
        <v>54</v>
      </c>
      <c r="BI13" s="27"/>
      <c r="BJ13" s="27" t="s">
        <v>54</v>
      </c>
      <c r="BK13" s="27"/>
      <c r="BL13" s="27" t="n">
        <v>2</v>
      </c>
      <c r="BM13" s="27"/>
      <c r="BN13" s="27" t="n">
        <v>2</v>
      </c>
      <c r="BO13" s="27"/>
      <c r="BP13" s="27" t="s">
        <v>54</v>
      </c>
      <c r="BQ13" s="27"/>
      <c r="BR13" s="27" t="s">
        <v>107</v>
      </c>
      <c r="BS13" s="27"/>
      <c r="BT13" s="27" t="s">
        <v>108</v>
      </c>
      <c r="BU13" s="27"/>
      <c r="BV13" s="92" t="n">
        <f aca="false">((W13-90-160)/1000*3.14*0.7)+((M13/1000-0.7)*3.14/4)+(3.14*((T13+160)/1000)*(M13/1000))</f>
        <v>12.94308</v>
      </c>
      <c r="BW13" s="92"/>
      <c r="BX13" s="27" t="s">
        <v>54</v>
      </c>
      <c r="BY13" s="27" t="s">
        <v>54</v>
      </c>
      <c r="BZ13" s="27" t="s">
        <v>54</v>
      </c>
      <c r="CA13" s="27" t="s">
        <v>54</v>
      </c>
      <c r="CB13" s="27" t="s">
        <v>54</v>
      </c>
      <c r="CC13" s="27"/>
      <c r="CD13" s="27" t="s">
        <v>54</v>
      </c>
      <c r="CE13" s="27"/>
      <c r="CF13" s="32" t="s">
        <v>54</v>
      </c>
      <c r="CG13" s="32" t="s">
        <v>54</v>
      </c>
    </row>
    <row r="14" customFormat="false" ht="24.95" hidden="false" customHeight="true" outlineLevel="0" collapsed="false">
      <c r="A14" s="26" t="s">
        <v>116</v>
      </c>
      <c r="B14" s="26"/>
      <c r="C14" s="27" t="s">
        <v>104</v>
      </c>
      <c r="D14" s="27"/>
      <c r="E14" s="28" t="s">
        <v>111</v>
      </c>
      <c r="F14" s="28"/>
      <c r="G14" s="27" t="n">
        <v>315</v>
      </c>
      <c r="H14" s="27"/>
      <c r="I14" s="27" t="n">
        <v>315</v>
      </c>
      <c r="J14" s="27"/>
      <c r="K14" s="27" t="s">
        <v>114</v>
      </c>
      <c r="L14" s="27"/>
      <c r="M14" s="27" t="n">
        <v>1500</v>
      </c>
      <c r="N14" s="27"/>
      <c r="O14" s="27" t="n">
        <f aca="false">(2.69)*1000+230+R14</f>
        <v>3270</v>
      </c>
      <c r="P14" s="27"/>
      <c r="Q14" s="27"/>
      <c r="R14" s="27" t="n">
        <v>350</v>
      </c>
      <c r="S14" s="27"/>
      <c r="T14" s="27" t="n">
        <v>2100</v>
      </c>
      <c r="U14" s="27"/>
      <c r="V14" s="27"/>
      <c r="W14" s="29" t="n">
        <f aca="false">O14-T14</f>
        <v>1170</v>
      </c>
      <c r="X14" s="29"/>
      <c r="Y14" s="29"/>
      <c r="Z14" s="30" t="s">
        <v>54</v>
      </c>
      <c r="AA14" s="30"/>
      <c r="AB14" s="27" t="s">
        <v>54</v>
      </c>
      <c r="AC14" s="27"/>
      <c r="AD14" s="27" t="n">
        <v>1</v>
      </c>
      <c r="AE14" s="27"/>
      <c r="AF14" s="30" t="s">
        <v>54</v>
      </c>
      <c r="AG14" s="30"/>
      <c r="AH14" s="27" t="s">
        <v>54</v>
      </c>
      <c r="AI14" s="27"/>
      <c r="AJ14" s="27" t="s">
        <v>54</v>
      </c>
      <c r="AK14" s="27"/>
      <c r="AL14" s="27" t="s">
        <v>54</v>
      </c>
      <c r="AM14" s="27"/>
      <c r="AN14" s="27" t="n">
        <v>2</v>
      </c>
      <c r="AO14" s="27"/>
      <c r="AP14" s="27" t="n">
        <v>1</v>
      </c>
      <c r="AQ14" s="27"/>
      <c r="AR14" s="27" t="s">
        <v>54</v>
      </c>
      <c r="AS14" s="27"/>
      <c r="AT14" s="27" t="s">
        <v>54</v>
      </c>
      <c r="AU14" s="27"/>
      <c r="AV14" s="27" t="s">
        <v>54</v>
      </c>
      <c r="AW14" s="27"/>
      <c r="AX14" s="27" t="n">
        <v>1</v>
      </c>
      <c r="AY14" s="27"/>
      <c r="AZ14" s="27" t="s">
        <v>54</v>
      </c>
      <c r="BA14" s="27"/>
      <c r="BB14" s="27" t="s">
        <v>54</v>
      </c>
      <c r="BC14" s="27"/>
      <c r="BD14" s="30" t="s">
        <v>54</v>
      </c>
      <c r="BE14" s="30"/>
      <c r="BF14" s="27" t="s">
        <v>54</v>
      </c>
      <c r="BG14" s="27"/>
      <c r="BH14" s="27" t="s">
        <v>54</v>
      </c>
      <c r="BI14" s="27"/>
      <c r="BJ14" s="27" t="s">
        <v>54</v>
      </c>
      <c r="BK14" s="27"/>
      <c r="BL14" s="27" t="n">
        <v>4</v>
      </c>
      <c r="BM14" s="27"/>
      <c r="BN14" s="27" t="n">
        <v>2</v>
      </c>
      <c r="BO14" s="27"/>
      <c r="BP14" s="27" t="s">
        <v>54</v>
      </c>
      <c r="BQ14" s="27"/>
      <c r="BR14" s="27" t="s">
        <v>107</v>
      </c>
      <c r="BS14" s="27"/>
      <c r="BT14" s="27" t="s">
        <v>108</v>
      </c>
      <c r="BU14" s="27"/>
      <c r="BV14" s="92" t="n">
        <f aca="false">((W14-90-160)/1000*3.14*0.7)+((M14/1000-0.7)*3.14/4)+(3.14*((T14+160)/1000)*(M14/1000))</f>
        <v>13.29476</v>
      </c>
      <c r="BW14" s="92"/>
      <c r="BX14" s="27" t="s">
        <v>54</v>
      </c>
      <c r="BY14" s="27" t="s">
        <v>54</v>
      </c>
      <c r="BZ14" s="27" t="s">
        <v>54</v>
      </c>
      <c r="CA14" s="27" t="s">
        <v>54</v>
      </c>
      <c r="CB14" s="27" t="s">
        <v>54</v>
      </c>
      <c r="CC14" s="27"/>
      <c r="CD14" s="27" t="s">
        <v>54</v>
      </c>
      <c r="CE14" s="27"/>
      <c r="CF14" s="32" t="s">
        <v>54</v>
      </c>
      <c r="CG14" s="32" t="s">
        <v>54</v>
      </c>
    </row>
    <row r="15" customFormat="false" ht="24.95" hidden="false" customHeight="true" outlineLevel="0" collapsed="false">
      <c r="A15" s="26" t="s">
        <v>117</v>
      </c>
      <c r="B15" s="26"/>
      <c r="C15" s="27" t="s">
        <v>104</v>
      </c>
      <c r="D15" s="27"/>
      <c r="E15" s="28" t="s">
        <v>111</v>
      </c>
      <c r="F15" s="28"/>
      <c r="G15" s="27" t="n">
        <v>315</v>
      </c>
      <c r="H15" s="27"/>
      <c r="I15" s="27" t="n">
        <v>315</v>
      </c>
      <c r="J15" s="27"/>
      <c r="K15" s="27" t="s">
        <v>114</v>
      </c>
      <c r="L15" s="27"/>
      <c r="M15" s="27" t="n">
        <v>1500</v>
      </c>
      <c r="N15" s="27"/>
      <c r="O15" s="27" t="n">
        <f aca="false">(2.69)*1000+230+R15</f>
        <v>3270</v>
      </c>
      <c r="P15" s="27"/>
      <c r="Q15" s="27"/>
      <c r="R15" s="27" t="n">
        <v>350</v>
      </c>
      <c r="S15" s="27"/>
      <c r="T15" s="27" t="n">
        <v>2100</v>
      </c>
      <c r="U15" s="27"/>
      <c r="V15" s="27"/>
      <c r="W15" s="29" t="n">
        <f aca="false">O15-T15</f>
        <v>1170</v>
      </c>
      <c r="X15" s="29"/>
      <c r="Y15" s="29"/>
      <c r="Z15" s="30" t="s">
        <v>54</v>
      </c>
      <c r="AA15" s="30"/>
      <c r="AB15" s="27" t="s">
        <v>54</v>
      </c>
      <c r="AC15" s="27"/>
      <c r="AD15" s="27" t="n">
        <v>1</v>
      </c>
      <c r="AE15" s="27"/>
      <c r="AF15" s="30" t="s">
        <v>54</v>
      </c>
      <c r="AG15" s="30"/>
      <c r="AH15" s="27" t="s">
        <v>54</v>
      </c>
      <c r="AI15" s="27"/>
      <c r="AJ15" s="27" t="s">
        <v>54</v>
      </c>
      <c r="AK15" s="27"/>
      <c r="AL15" s="27" t="s">
        <v>54</v>
      </c>
      <c r="AM15" s="27"/>
      <c r="AN15" s="27" t="n">
        <v>2</v>
      </c>
      <c r="AO15" s="27"/>
      <c r="AP15" s="27" t="n">
        <v>1</v>
      </c>
      <c r="AQ15" s="27"/>
      <c r="AR15" s="27" t="s">
        <v>54</v>
      </c>
      <c r="AS15" s="27"/>
      <c r="AT15" s="27" t="s">
        <v>54</v>
      </c>
      <c r="AU15" s="27"/>
      <c r="AV15" s="27" t="s">
        <v>54</v>
      </c>
      <c r="AW15" s="27"/>
      <c r="AX15" s="27" t="n">
        <v>1</v>
      </c>
      <c r="AY15" s="27"/>
      <c r="AZ15" s="27" t="s">
        <v>54</v>
      </c>
      <c r="BA15" s="27"/>
      <c r="BB15" s="27" t="s">
        <v>54</v>
      </c>
      <c r="BC15" s="27"/>
      <c r="BD15" s="30" t="s">
        <v>54</v>
      </c>
      <c r="BE15" s="30"/>
      <c r="BF15" s="27" t="s">
        <v>54</v>
      </c>
      <c r="BG15" s="27"/>
      <c r="BH15" s="27" t="s">
        <v>54</v>
      </c>
      <c r="BI15" s="27"/>
      <c r="BJ15" s="27" t="s">
        <v>54</v>
      </c>
      <c r="BK15" s="27"/>
      <c r="BL15" s="27" t="n">
        <v>4</v>
      </c>
      <c r="BM15" s="27"/>
      <c r="BN15" s="27" t="n">
        <v>2</v>
      </c>
      <c r="BO15" s="27"/>
      <c r="BP15" s="27" t="s">
        <v>54</v>
      </c>
      <c r="BQ15" s="27"/>
      <c r="BR15" s="27" t="s">
        <v>107</v>
      </c>
      <c r="BS15" s="27"/>
      <c r="BT15" s="27" t="s">
        <v>108</v>
      </c>
      <c r="BU15" s="27"/>
      <c r="BV15" s="92" t="n">
        <f aca="false">((W15-90-160)/1000*3.14*0.7)+((M15/1000-0.7)*3.14/4)+(3.14*((T15+160)/1000)*(M15/1000))</f>
        <v>13.29476</v>
      </c>
      <c r="BW15" s="92"/>
      <c r="BX15" s="27" t="s">
        <v>54</v>
      </c>
      <c r="BY15" s="27" t="s">
        <v>54</v>
      </c>
      <c r="BZ15" s="27" t="s">
        <v>54</v>
      </c>
      <c r="CA15" s="27" t="s">
        <v>54</v>
      </c>
      <c r="CB15" s="27" t="s">
        <v>54</v>
      </c>
      <c r="CC15" s="27"/>
      <c r="CD15" s="27" t="s">
        <v>54</v>
      </c>
      <c r="CE15" s="27"/>
      <c r="CF15" s="32" t="s">
        <v>54</v>
      </c>
      <c r="CG15" s="32" t="s">
        <v>54</v>
      </c>
    </row>
    <row r="16" customFormat="false" ht="24.95" hidden="false" customHeight="true" outlineLevel="0" collapsed="false">
      <c r="A16" s="26" t="s">
        <v>118</v>
      </c>
      <c r="B16" s="26"/>
      <c r="C16" s="27" t="s">
        <v>104</v>
      </c>
      <c r="D16" s="27"/>
      <c r="E16" s="28" t="s">
        <v>111</v>
      </c>
      <c r="F16" s="28"/>
      <c r="G16" s="27" t="n">
        <v>315</v>
      </c>
      <c r="H16" s="27"/>
      <c r="I16" s="27" t="n">
        <v>315</v>
      </c>
      <c r="J16" s="27"/>
      <c r="K16" s="27" t="s">
        <v>114</v>
      </c>
      <c r="L16" s="27"/>
      <c r="M16" s="27" t="n">
        <v>1500</v>
      </c>
      <c r="N16" s="27"/>
      <c r="O16" s="27" t="n">
        <f aca="false">(2.83)*1000+230+R16</f>
        <v>3410</v>
      </c>
      <c r="P16" s="27"/>
      <c r="Q16" s="27"/>
      <c r="R16" s="27" t="n">
        <v>350</v>
      </c>
      <c r="S16" s="27"/>
      <c r="T16" s="27" t="n">
        <v>2100</v>
      </c>
      <c r="U16" s="27"/>
      <c r="V16" s="27"/>
      <c r="W16" s="29" t="n">
        <f aca="false">O16-T16</f>
        <v>1310</v>
      </c>
      <c r="X16" s="29"/>
      <c r="Y16" s="29"/>
      <c r="Z16" s="30" t="s">
        <v>54</v>
      </c>
      <c r="AA16" s="30"/>
      <c r="AB16" s="27" t="s">
        <v>54</v>
      </c>
      <c r="AC16" s="27"/>
      <c r="AD16" s="27" t="n">
        <v>1</v>
      </c>
      <c r="AE16" s="27"/>
      <c r="AF16" s="30" t="s">
        <v>54</v>
      </c>
      <c r="AG16" s="30"/>
      <c r="AH16" s="27" t="s">
        <v>54</v>
      </c>
      <c r="AI16" s="27"/>
      <c r="AJ16" s="27" t="s">
        <v>54</v>
      </c>
      <c r="AK16" s="27"/>
      <c r="AL16" s="27" t="s">
        <v>54</v>
      </c>
      <c r="AM16" s="27"/>
      <c r="AN16" s="27" t="n">
        <v>2</v>
      </c>
      <c r="AO16" s="27"/>
      <c r="AP16" s="27" t="n">
        <v>1</v>
      </c>
      <c r="AQ16" s="27"/>
      <c r="AR16" s="27" t="s">
        <v>54</v>
      </c>
      <c r="AS16" s="27"/>
      <c r="AT16" s="27" t="s">
        <v>54</v>
      </c>
      <c r="AU16" s="27"/>
      <c r="AV16" s="27" t="s">
        <v>54</v>
      </c>
      <c r="AW16" s="27"/>
      <c r="AX16" s="27" t="n">
        <v>1</v>
      </c>
      <c r="AY16" s="27"/>
      <c r="AZ16" s="27" t="s">
        <v>54</v>
      </c>
      <c r="BA16" s="27"/>
      <c r="BB16" s="27" t="s">
        <v>54</v>
      </c>
      <c r="BC16" s="27"/>
      <c r="BD16" s="30" t="s">
        <v>54</v>
      </c>
      <c r="BE16" s="30"/>
      <c r="BF16" s="27" t="s">
        <v>54</v>
      </c>
      <c r="BG16" s="27"/>
      <c r="BH16" s="27" t="s">
        <v>54</v>
      </c>
      <c r="BI16" s="27"/>
      <c r="BJ16" s="27" t="s">
        <v>54</v>
      </c>
      <c r="BK16" s="27"/>
      <c r="BL16" s="27" t="n">
        <v>2</v>
      </c>
      <c r="BM16" s="27"/>
      <c r="BN16" s="27" t="s">
        <v>54</v>
      </c>
      <c r="BO16" s="27"/>
      <c r="BP16" s="27" t="n">
        <v>1</v>
      </c>
      <c r="BQ16" s="27"/>
      <c r="BR16" s="27" t="s">
        <v>107</v>
      </c>
      <c r="BS16" s="27"/>
      <c r="BT16" s="27" t="s">
        <v>108</v>
      </c>
      <c r="BU16" s="27"/>
      <c r="BV16" s="92" t="n">
        <f aca="false">((W16-90-160)/1000*3.14*0.7)+((M16/1000-0.7)*3.14/4)+(3.14*((T16+160)/1000)*(M16/1000))</f>
        <v>13.60248</v>
      </c>
      <c r="BW16" s="92"/>
      <c r="BX16" s="27" t="s">
        <v>54</v>
      </c>
      <c r="BY16" s="27" t="s">
        <v>54</v>
      </c>
      <c r="BZ16" s="27" t="s">
        <v>54</v>
      </c>
      <c r="CA16" s="27" t="s">
        <v>54</v>
      </c>
      <c r="CB16" s="27" t="s">
        <v>54</v>
      </c>
      <c r="CC16" s="27"/>
      <c r="CD16" s="27" t="s">
        <v>54</v>
      </c>
      <c r="CE16" s="27"/>
      <c r="CF16" s="32" t="s">
        <v>54</v>
      </c>
      <c r="CG16" s="32" t="s">
        <v>54</v>
      </c>
    </row>
    <row r="17" customFormat="false" ht="24.95" hidden="false" customHeight="true" outlineLevel="0" collapsed="false">
      <c r="A17" s="26" t="s">
        <v>119</v>
      </c>
      <c r="B17" s="26"/>
      <c r="C17" s="27" t="s">
        <v>104</v>
      </c>
      <c r="D17" s="27"/>
      <c r="E17" s="28" t="s">
        <v>111</v>
      </c>
      <c r="F17" s="28"/>
      <c r="G17" s="27" t="n">
        <v>315</v>
      </c>
      <c r="H17" s="27"/>
      <c r="I17" s="27" t="n">
        <v>315</v>
      </c>
      <c r="J17" s="27"/>
      <c r="K17" s="27" t="s">
        <v>114</v>
      </c>
      <c r="L17" s="27"/>
      <c r="M17" s="27" t="n">
        <v>1500</v>
      </c>
      <c r="N17" s="27"/>
      <c r="O17" s="27" t="n">
        <f aca="false">(2.83)*1000+230+R17</f>
        <v>3410</v>
      </c>
      <c r="P17" s="27"/>
      <c r="Q17" s="27"/>
      <c r="R17" s="27" t="n">
        <v>350</v>
      </c>
      <c r="S17" s="27"/>
      <c r="T17" s="27" t="n">
        <v>2100</v>
      </c>
      <c r="U17" s="27"/>
      <c r="V17" s="27"/>
      <c r="W17" s="29" t="n">
        <f aca="false">O17-T17</f>
        <v>1310</v>
      </c>
      <c r="X17" s="29"/>
      <c r="Y17" s="29"/>
      <c r="Z17" s="30" t="s">
        <v>54</v>
      </c>
      <c r="AA17" s="30"/>
      <c r="AB17" s="27" t="s">
        <v>54</v>
      </c>
      <c r="AC17" s="27"/>
      <c r="AD17" s="27" t="n">
        <v>1</v>
      </c>
      <c r="AE17" s="27"/>
      <c r="AF17" s="30" t="s">
        <v>54</v>
      </c>
      <c r="AG17" s="30"/>
      <c r="AH17" s="27" t="s">
        <v>54</v>
      </c>
      <c r="AI17" s="27"/>
      <c r="AJ17" s="27" t="s">
        <v>54</v>
      </c>
      <c r="AK17" s="27"/>
      <c r="AL17" s="27" t="s">
        <v>54</v>
      </c>
      <c r="AM17" s="27"/>
      <c r="AN17" s="27" t="n">
        <v>2</v>
      </c>
      <c r="AO17" s="27"/>
      <c r="AP17" s="27" t="n">
        <v>1</v>
      </c>
      <c r="AQ17" s="27"/>
      <c r="AR17" s="27" t="s">
        <v>54</v>
      </c>
      <c r="AS17" s="27"/>
      <c r="AT17" s="27" t="s">
        <v>54</v>
      </c>
      <c r="AU17" s="27"/>
      <c r="AV17" s="27" t="s">
        <v>54</v>
      </c>
      <c r="AW17" s="27"/>
      <c r="AX17" s="27" t="n">
        <v>1</v>
      </c>
      <c r="AY17" s="27"/>
      <c r="AZ17" s="27" t="s">
        <v>54</v>
      </c>
      <c r="BA17" s="27"/>
      <c r="BB17" s="27" t="s">
        <v>54</v>
      </c>
      <c r="BC17" s="27"/>
      <c r="BD17" s="30" t="s">
        <v>54</v>
      </c>
      <c r="BE17" s="30"/>
      <c r="BF17" s="27" t="s">
        <v>54</v>
      </c>
      <c r="BG17" s="27"/>
      <c r="BH17" s="27" t="s">
        <v>54</v>
      </c>
      <c r="BI17" s="27"/>
      <c r="BJ17" s="27" t="s">
        <v>54</v>
      </c>
      <c r="BK17" s="27"/>
      <c r="BL17" s="27" t="n">
        <v>2</v>
      </c>
      <c r="BM17" s="27"/>
      <c r="BN17" s="27" t="s">
        <v>54</v>
      </c>
      <c r="BO17" s="27"/>
      <c r="BP17" s="27" t="n">
        <v>1</v>
      </c>
      <c r="BQ17" s="27"/>
      <c r="BR17" s="27" t="s">
        <v>107</v>
      </c>
      <c r="BS17" s="27"/>
      <c r="BT17" s="27" t="s">
        <v>108</v>
      </c>
      <c r="BU17" s="27"/>
      <c r="BV17" s="92" t="n">
        <f aca="false">((W17-90-160)/1000*3.14*0.7)+((M17/1000-0.7)*3.14/4)+(3.14*((T17+160)/1000)*(M17/1000))</f>
        <v>13.60248</v>
      </c>
      <c r="BW17" s="92"/>
      <c r="BX17" s="27" t="s">
        <v>54</v>
      </c>
      <c r="BY17" s="27" t="s">
        <v>54</v>
      </c>
      <c r="BZ17" s="27" t="s">
        <v>54</v>
      </c>
      <c r="CA17" s="27" t="s">
        <v>54</v>
      </c>
      <c r="CB17" s="27" t="s">
        <v>54</v>
      </c>
      <c r="CC17" s="27"/>
      <c r="CD17" s="27" t="s">
        <v>54</v>
      </c>
      <c r="CE17" s="27"/>
      <c r="CF17" s="32" t="s">
        <v>54</v>
      </c>
      <c r="CG17" s="32" t="s">
        <v>54</v>
      </c>
    </row>
    <row r="18" customFormat="false" ht="24.95" hidden="false" customHeight="true" outlineLevel="0" collapsed="false">
      <c r="A18" s="91" t="s">
        <v>120</v>
      </c>
      <c r="B18" s="91"/>
      <c r="C18" s="27" t="s">
        <v>104</v>
      </c>
      <c r="D18" s="27"/>
      <c r="E18" s="28" t="s">
        <v>111</v>
      </c>
      <c r="F18" s="28"/>
      <c r="G18" s="27" t="n">
        <v>63</v>
      </c>
      <c r="H18" s="27"/>
      <c r="I18" s="27" t="s">
        <v>54</v>
      </c>
      <c r="J18" s="27"/>
      <c r="K18" s="27" t="s">
        <v>112</v>
      </c>
      <c r="L18" s="27"/>
      <c r="M18" s="27" t="n">
        <v>1500</v>
      </c>
      <c r="N18" s="27"/>
      <c r="O18" s="27" t="n">
        <f aca="false">(3.79)*1000+200+R18</f>
        <v>4990</v>
      </c>
      <c r="P18" s="27"/>
      <c r="Q18" s="27"/>
      <c r="R18" s="27" t="n">
        <v>1000</v>
      </c>
      <c r="S18" s="27"/>
      <c r="T18" s="27" t="n">
        <v>2700</v>
      </c>
      <c r="U18" s="27"/>
      <c r="V18" s="27"/>
      <c r="W18" s="29" t="n">
        <f aca="false">O18-T18</f>
        <v>2290</v>
      </c>
      <c r="X18" s="29"/>
      <c r="Y18" s="29"/>
      <c r="Z18" s="30" t="s">
        <v>54</v>
      </c>
      <c r="AA18" s="30"/>
      <c r="AB18" s="30" t="s">
        <v>54</v>
      </c>
      <c r="AC18" s="30"/>
      <c r="AD18" s="27" t="n">
        <v>1</v>
      </c>
      <c r="AE18" s="27"/>
      <c r="AF18" s="30" t="s">
        <v>54</v>
      </c>
      <c r="AG18" s="30"/>
      <c r="AH18" s="30" t="s">
        <v>54</v>
      </c>
      <c r="AI18" s="30"/>
      <c r="AJ18" s="30" t="s">
        <v>54</v>
      </c>
      <c r="AK18" s="30"/>
      <c r="AL18" s="30" t="s">
        <v>54</v>
      </c>
      <c r="AM18" s="30"/>
      <c r="AN18" s="30" t="s">
        <v>54</v>
      </c>
      <c r="AO18" s="30"/>
      <c r="AP18" s="27" t="n">
        <v>3</v>
      </c>
      <c r="AQ18" s="27"/>
      <c r="AR18" s="30" t="s">
        <v>54</v>
      </c>
      <c r="AS18" s="30"/>
      <c r="AT18" s="30" t="s">
        <v>54</v>
      </c>
      <c r="AU18" s="30"/>
      <c r="AV18" s="30" t="s">
        <v>54</v>
      </c>
      <c r="AW18" s="30"/>
      <c r="AX18" s="27" t="n">
        <v>1</v>
      </c>
      <c r="AY18" s="27"/>
      <c r="AZ18" s="30" t="s">
        <v>54</v>
      </c>
      <c r="BA18" s="30"/>
      <c r="BB18" s="30" t="s">
        <v>54</v>
      </c>
      <c r="BC18" s="30"/>
      <c r="BD18" s="30" t="s">
        <v>54</v>
      </c>
      <c r="BE18" s="30"/>
      <c r="BF18" s="30" t="s">
        <v>54</v>
      </c>
      <c r="BG18" s="30"/>
      <c r="BH18" s="30" t="s">
        <v>54</v>
      </c>
      <c r="BI18" s="30"/>
      <c r="BJ18" s="30" t="s">
        <v>54</v>
      </c>
      <c r="BK18" s="30"/>
      <c r="BL18" s="27" t="n">
        <v>3</v>
      </c>
      <c r="BM18" s="27"/>
      <c r="BN18" s="27" t="s">
        <v>54</v>
      </c>
      <c r="BO18" s="27"/>
      <c r="BP18" s="27" t="n">
        <v>2</v>
      </c>
      <c r="BQ18" s="27"/>
      <c r="BR18" s="27" t="s">
        <v>107</v>
      </c>
      <c r="BS18" s="27"/>
      <c r="BT18" s="27" t="s">
        <v>62</v>
      </c>
      <c r="BU18" s="27"/>
      <c r="BV18" s="92" t="n">
        <f aca="false">((W18-90-160)/1000*3.14*0.7)+((M18/1000-0.7)*3.14/4)+(3.14*((T18+160)/1000)*(M18/1000))</f>
        <v>18.58252</v>
      </c>
      <c r="BW18" s="92"/>
      <c r="BX18" s="27" t="s">
        <v>54</v>
      </c>
      <c r="BY18" s="27" t="s">
        <v>54</v>
      </c>
      <c r="BZ18" s="27" t="s">
        <v>54</v>
      </c>
      <c r="CA18" s="27" t="s">
        <v>54</v>
      </c>
      <c r="CB18" s="27" t="s">
        <v>54</v>
      </c>
      <c r="CC18" s="27"/>
      <c r="CD18" s="27" t="s">
        <v>54</v>
      </c>
      <c r="CE18" s="27"/>
      <c r="CF18" s="27" t="s">
        <v>54</v>
      </c>
      <c r="CG18" s="34" t="s">
        <v>54</v>
      </c>
    </row>
    <row r="19" customFormat="false" ht="24.95" hidden="false" customHeight="true" outlineLevel="0" collapsed="false">
      <c r="A19" s="93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</row>
    <row r="20" customFormat="false" ht="24.95" hidden="false" customHeight="true" outlineLevel="0" collapsed="false">
      <c r="A20" s="93"/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</row>
    <row r="21" customFormat="false" ht="16.5" hidden="false" customHeight="true" outlineLevel="0" collapsed="false">
      <c r="A21" s="94" t="s">
        <v>72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</row>
    <row r="22" customFormat="false" ht="22.5" hidden="false" customHeight="true" outlineLevel="0" collapsed="false">
      <c r="A22" s="37" t="s">
        <v>73</v>
      </c>
      <c r="B22" s="37"/>
      <c r="C22" s="37"/>
      <c r="D22" s="37"/>
      <c r="E22" s="38" t="str">
        <f aca="false">AB5</f>
        <v>ПН-10</v>
      </c>
      <c r="F22" s="38"/>
      <c r="G22" s="38" t="str">
        <f aca="false">AD5</f>
        <v>ПН-15 </v>
      </c>
      <c r="H22" s="38"/>
      <c r="I22" s="38" t="str">
        <f aca="false">AF5</f>
        <v>ПН-20 </v>
      </c>
      <c r="J22" s="38"/>
      <c r="K22" s="38" t="str">
        <f aca="false">AH5</f>
        <v>КС10.3 </v>
      </c>
      <c r="L22" s="38"/>
      <c r="M22" s="38" t="str">
        <f aca="false">AJ5</f>
        <v>КС10.6 </v>
      </c>
      <c r="N22" s="38"/>
      <c r="O22" s="38" t="str">
        <f aca="false">AL5</f>
        <v>КС10.9 </v>
      </c>
      <c r="P22" s="38"/>
      <c r="Q22" s="38" t="str">
        <f aca="false">AN5</f>
        <v>КС15.6 </v>
      </c>
      <c r="R22" s="38"/>
      <c r="S22" s="38" t="str">
        <f aca="false">AP5</f>
        <v>КС15.9 </v>
      </c>
      <c r="T22" s="38"/>
      <c r="U22" s="38" t="str">
        <f aca="false">AR5</f>
        <v>КС20.6 </v>
      </c>
      <c r="V22" s="38"/>
      <c r="W22" s="38" t="str">
        <f aca="false">AT5</f>
        <v>КС20.9 </v>
      </c>
      <c r="X22" s="38"/>
      <c r="Y22" s="38" t="str">
        <f aca="false">AV5</f>
        <v>ПП10 </v>
      </c>
      <c r="Z22" s="38"/>
      <c r="AA22" s="38" t="str">
        <f aca="false">AX5</f>
        <v>1ПП 15 </v>
      </c>
      <c r="AB22" s="38"/>
      <c r="AC22" s="38" t="str">
        <f aca="false">AZ5</f>
        <v>2ПП 15 </v>
      </c>
      <c r="AD22" s="38"/>
      <c r="AE22" s="38" t="str">
        <f aca="false">BB5</f>
        <v>3ПП 15 </v>
      </c>
      <c r="AF22" s="38"/>
      <c r="AG22" s="38" t="str">
        <f aca="false">BD5</f>
        <v>1ПП 20 </v>
      </c>
      <c r="AH22" s="38"/>
      <c r="AI22" s="38" t="str">
        <f aca="false">BF5</f>
        <v>2ПП 20</v>
      </c>
      <c r="AJ22" s="38"/>
      <c r="AK22" s="38" t="str">
        <f aca="false">BH5</f>
        <v>3ПП 20 </v>
      </c>
      <c r="AL22" s="38"/>
      <c r="AM22" s="38" t="str">
        <f aca="false">BJ5</f>
        <v>ПД 6 </v>
      </c>
      <c r="AN22" s="38"/>
      <c r="AO22" s="38" t="str">
        <f aca="false">BL5</f>
        <v>КО 6</v>
      </c>
      <c r="AP22" s="38"/>
      <c r="AQ22" s="38" t="str">
        <f aca="false">BN5</f>
        <v>КС7.3</v>
      </c>
      <c r="AR22" s="38"/>
      <c r="AS22" s="38" t="str">
        <f aca="false">BP5</f>
        <v>КС 7.9</v>
      </c>
      <c r="AT22" s="38"/>
      <c r="AU22" s="95" t="s">
        <v>14</v>
      </c>
      <c r="AV22" s="95"/>
      <c r="AW22" s="40" t="s">
        <v>74</v>
      </c>
      <c r="AX22" s="40"/>
      <c r="AY22" s="40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</row>
    <row r="23" customFormat="false" ht="22.5" hidden="false" customHeight="true" outlineLevel="0" collapsed="false">
      <c r="A23" s="37"/>
      <c r="B23" s="37"/>
      <c r="C23" s="37"/>
      <c r="D23" s="37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95"/>
      <c r="AV23" s="95"/>
      <c r="AW23" s="40"/>
      <c r="AX23" s="40"/>
      <c r="AY23" s="40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</row>
    <row r="24" customFormat="false" ht="22.5" hidden="false" customHeight="true" outlineLevel="0" collapsed="false">
      <c r="A24" s="37"/>
      <c r="B24" s="37"/>
      <c r="C24" s="37"/>
      <c r="D24" s="37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95"/>
      <c r="AV24" s="95"/>
      <c r="AW24" s="40"/>
      <c r="AX24" s="40"/>
      <c r="AY24" s="40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</row>
    <row r="25" customFormat="false" ht="25.5" hidden="false" customHeight="true" outlineLevel="0" collapsed="false">
      <c r="A25" s="41" t="s">
        <v>75</v>
      </c>
      <c r="B25" s="41"/>
      <c r="C25" s="41"/>
      <c r="D25" s="41"/>
      <c r="E25" s="43" t="n">
        <f aca="false">SUM(AB9:AC18)</f>
        <v>0</v>
      </c>
      <c r="F25" s="43"/>
      <c r="G25" s="43" t="n">
        <f aca="false">SUM(AD9:AE18)</f>
        <v>8</v>
      </c>
      <c r="H25" s="43"/>
      <c r="I25" s="43" t="n">
        <f aca="false">SUM(AF9:AG18)</f>
        <v>2</v>
      </c>
      <c r="J25" s="43"/>
      <c r="K25" s="43" t="n">
        <f aca="false">SUM(AH9:AI18)</f>
        <v>0</v>
      </c>
      <c r="L25" s="43"/>
      <c r="M25" s="43" t="n">
        <f aca="false">SUM(AJ9:AK18)</f>
        <v>0</v>
      </c>
      <c r="N25" s="43"/>
      <c r="O25" s="43" t="n">
        <f aca="false">SUM(AL9:AM18)</f>
        <v>0</v>
      </c>
      <c r="P25" s="43"/>
      <c r="Q25" s="43" t="n">
        <f aca="false">SUM(AN9:AO18)</f>
        <v>12</v>
      </c>
      <c r="R25" s="43"/>
      <c r="S25" s="43" t="n">
        <f aca="false">SUM(AP9:AQ18)</f>
        <v>12</v>
      </c>
      <c r="T25" s="43"/>
      <c r="U25" s="43" t="n">
        <f aca="false">SUM(AR9:AS18)</f>
        <v>4</v>
      </c>
      <c r="V25" s="43"/>
      <c r="W25" s="43" t="n">
        <f aca="false">SUM(AT9:AU18)</f>
        <v>2</v>
      </c>
      <c r="X25" s="43"/>
      <c r="Y25" s="43" t="n">
        <f aca="false">SUM(AV9:AW18)</f>
        <v>0</v>
      </c>
      <c r="Z25" s="43"/>
      <c r="AA25" s="43" t="n">
        <f aca="false">SUM(AX9:AY18)</f>
        <v>8</v>
      </c>
      <c r="AB25" s="43"/>
      <c r="AC25" s="43" t="n">
        <f aca="false">SUM(AZ9:BA18)</f>
        <v>0</v>
      </c>
      <c r="AD25" s="43"/>
      <c r="AE25" s="43" t="n">
        <f aca="false">SUM(BB9:BC18)</f>
        <v>0</v>
      </c>
      <c r="AF25" s="43"/>
      <c r="AG25" s="43" t="n">
        <f aca="false">SUM(BD9:BE18)</f>
        <v>2</v>
      </c>
      <c r="AH25" s="43"/>
      <c r="AI25" s="43" t="n">
        <f aca="false">SUM(BF9:BG18)</f>
        <v>0</v>
      </c>
      <c r="AJ25" s="43"/>
      <c r="AK25" s="43" t="n">
        <f aca="false">SUM(BH9:BI18)</f>
        <v>0</v>
      </c>
      <c r="AL25" s="43"/>
      <c r="AM25" s="43" t="n">
        <f aca="false">SUM(BJ9:BK18)</f>
        <v>0</v>
      </c>
      <c r="AN25" s="43"/>
      <c r="AO25" s="43" t="n">
        <f aca="false">SUM(BL9:BM18)</f>
        <v>27</v>
      </c>
      <c r="AP25" s="43"/>
      <c r="AQ25" s="43" t="n">
        <f aca="false">SUM(BN9:BO18)</f>
        <v>14</v>
      </c>
      <c r="AR25" s="43"/>
      <c r="AS25" s="43" t="n">
        <f aca="false">SUM(BP9:BQ18)</f>
        <v>10</v>
      </c>
      <c r="AT25" s="43"/>
      <c r="AU25" s="44" t="n">
        <f aca="false">SUM(Z9:AA18)</f>
        <v>0.36</v>
      </c>
      <c r="AV25" s="44"/>
      <c r="AW25" s="44" t="n">
        <f aca="false">SUM(E27:AT27)+SUM(Z9:AA18)</f>
        <v>22.56</v>
      </c>
      <c r="AX25" s="44"/>
      <c r="AY25" s="44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</row>
    <row r="26" customFormat="false" ht="24.75" hidden="false" customHeight="true" outlineLevel="0" collapsed="false">
      <c r="A26" s="45" t="s">
        <v>76</v>
      </c>
      <c r="B26" s="45"/>
      <c r="C26" s="46" t="s">
        <v>77</v>
      </c>
      <c r="D26" s="46"/>
      <c r="E26" s="47" t="n">
        <v>0.18</v>
      </c>
      <c r="F26" s="47"/>
      <c r="G26" s="47" t="n">
        <v>0.38</v>
      </c>
      <c r="H26" s="47"/>
      <c r="I26" s="47" t="n">
        <v>0.59</v>
      </c>
      <c r="J26" s="47"/>
      <c r="K26" s="47" t="n">
        <v>0.08</v>
      </c>
      <c r="L26" s="47"/>
      <c r="M26" s="47" t="n">
        <v>0.16</v>
      </c>
      <c r="N26" s="47"/>
      <c r="O26" s="47" t="n">
        <v>0.24</v>
      </c>
      <c r="P26" s="47"/>
      <c r="Q26" s="47" t="n">
        <v>0.26</v>
      </c>
      <c r="R26" s="47"/>
      <c r="S26" s="47" t="n">
        <v>0.4</v>
      </c>
      <c r="T26" s="47"/>
      <c r="U26" s="47" t="n">
        <v>0.39</v>
      </c>
      <c r="V26" s="47"/>
      <c r="W26" s="47" t="n">
        <v>0.59</v>
      </c>
      <c r="X26" s="47"/>
      <c r="Y26" s="47" t="n">
        <v>0.1</v>
      </c>
      <c r="Z26" s="47"/>
      <c r="AA26" s="47" t="n">
        <v>0.27</v>
      </c>
      <c r="AB26" s="47"/>
      <c r="AC26" s="47" t="n">
        <v>0.27</v>
      </c>
      <c r="AD26" s="47"/>
      <c r="AE26" s="47" t="n">
        <v>0.21</v>
      </c>
      <c r="AF26" s="47"/>
      <c r="AG26" s="47" t="n">
        <v>0.55</v>
      </c>
      <c r="AH26" s="47"/>
      <c r="AI26" s="47" t="n">
        <v>0.48</v>
      </c>
      <c r="AJ26" s="47"/>
      <c r="AK26" s="47" t="n">
        <v>0.608</v>
      </c>
      <c r="AL26" s="47"/>
      <c r="AM26" s="47" t="n">
        <v>0.85</v>
      </c>
      <c r="AN26" s="47"/>
      <c r="AO26" s="47" t="n">
        <v>0.02</v>
      </c>
      <c r="AP26" s="47"/>
      <c r="AQ26" s="47" t="n">
        <v>0.08</v>
      </c>
      <c r="AR26" s="47"/>
      <c r="AS26" s="47" t="n">
        <v>0.24</v>
      </c>
      <c r="AT26" s="47"/>
      <c r="AU26" s="44"/>
      <c r="AV26" s="44"/>
      <c r="AW26" s="44"/>
      <c r="AX26" s="44"/>
      <c r="AY26" s="44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</row>
    <row r="27" customFormat="false" ht="22.5" hidden="false" customHeight="true" outlineLevel="0" collapsed="false">
      <c r="A27" s="45"/>
      <c r="B27" s="45"/>
      <c r="C27" s="48" t="s">
        <v>78</v>
      </c>
      <c r="D27" s="48"/>
      <c r="E27" s="49" t="n">
        <f aca="false">E25*E26</f>
        <v>0</v>
      </c>
      <c r="F27" s="49"/>
      <c r="G27" s="50" t="n">
        <f aca="false">G25*G26</f>
        <v>3.04</v>
      </c>
      <c r="H27" s="50"/>
      <c r="I27" s="50" t="n">
        <f aca="false">I25*I26</f>
        <v>1.18</v>
      </c>
      <c r="J27" s="50"/>
      <c r="K27" s="49" t="n">
        <f aca="false">K25*K26</f>
        <v>0</v>
      </c>
      <c r="L27" s="49"/>
      <c r="M27" s="51" t="n">
        <f aca="false">M25*M26</f>
        <v>0</v>
      </c>
      <c r="N27" s="51"/>
      <c r="O27" s="52" t="n">
        <f aca="false">O25*O26</f>
        <v>0</v>
      </c>
      <c r="P27" s="52"/>
      <c r="Q27" s="49" t="n">
        <f aca="false">Q25*Q26</f>
        <v>3.12</v>
      </c>
      <c r="R27" s="49"/>
      <c r="S27" s="50" t="n">
        <f aca="false">S25*S26</f>
        <v>4.8</v>
      </c>
      <c r="T27" s="50"/>
      <c r="U27" s="50" t="n">
        <f aca="false">U25*U26</f>
        <v>1.56</v>
      </c>
      <c r="V27" s="50"/>
      <c r="W27" s="50" t="n">
        <f aca="false">W25*W26</f>
        <v>1.18</v>
      </c>
      <c r="X27" s="50"/>
      <c r="Y27" s="49" t="n">
        <f aca="false">Y25*Y26</f>
        <v>0</v>
      </c>
      <c r="Z27" s="49"/>
      <c r="AA27" s="50" t="n">
        <f aca="false">AA25*AA26</f>
        <v>2.16</v>
      </c>
      <c r="AB27" s="50"/>
      <c r="AC27" s="49" t="n">
        <f aca="false">AC25*AC26</f>
        <v>0</v>
      </c>
      <c r="AD27" s="49"/>
      <c r="AE27" s="49" t="n">
        <f aca="false">AE25*AE26</f>
        <v>0</v>
      </c>
      <c r="AF27" s="49"/>
      <c r="AG27" s="50" t="n">
        <f aca="false">AG25*AG26</f>
        <v>1.1</v>
      </c>
      <c r="AH27" s="50"/>
      <c r="AI27" s="49" t="n">
        <f aca="false">AI25*AI26</f>
        <v>0</v>
      </c>
      <c r="AJ27" s="49"/>
      <c r="AK27" s="49" t="n">
        <f aca="false">AK25*AK26</f>
        <v>0</v>
      </c>
      <c r="AL27" s="49"/>
      <c r="AM27" s="49" t="n">
        <f aca="false">AM25*AM26</f>
        <v>0</v>
      </c>
      <c r="AN27" s="49"/>
      <c r="AO27" s="50" t="n">
        <f aca="false">AO25*AO26</f>
        <v>0.54</v>
      </c>
      <c r="AP27" s="50"/>
      <c r="AQ27" s="49" t="n">
        <f aca="false">AQ25*AQ26</f>
        <v>1.12</v>
      </c>
      <c r="AR27" s="49"/>
      <c r="AS27" s="50" t="n">
        <f aca="false">AS25*AS26</f>
        <v>2.4</v>
      </c>
      <c r="AT27" s="50"/>
      <c r="AU27" s="44"/>
      <c r="AV27" s="44"/>
      <c r="AW27" s="44"/>
      <c r="AX27" s="44"/>
      <c r="AY27" s="44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4"/>
      <c r="AX28" s="55"/>
      <c r="AY28" s="55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7"/>
    </row>
    <row r="29" customFormat="false" ht="13.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4"/>
      <c r="AX29" s="56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9" t="s">
        <v>121</v>
      </c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4"/>
      <c r="AX30" s="56"/>
      <c r="AY30" s="60"/>
      <c r="AZ30" s="61"/>
      <c r="BA30" s="60"/>
      <c r="BB30" s="62"/>
      <c r="BC30" s="60"/>
      <c r="BD30" s="61"/>
      <c r="BE30" s="60"/>
      <c r="BF30" s="61"/>
      <c r="BG30" s="62"/>
      <c r="BH30" s="62"/>
      <c r="BI30" s="61"/>
      <c r="BJ30" s="63"/>
      <c r="BK30" s="63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</row>
    <row r="31" customFormat="false" ht="14.2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4"/>
      <c r="AX31" s="56"/>
      <c r="AY31" s="64"/>
      <c r="AZ31" s="64"/>
      <c r="BA31" s="64"/>
      <c r="BB31" s="64"/>
      <c r="BC31" s="64"/>
      <c r="BD31" s="64"/>
      <c r="BE31" s="65"/>
      <c r="BF31" s="65"/>
      <c r="BG31" s="64"/>
      <c r="BH31" s="64"/>
      <c r="BI31" s="64"/>
      <c r="BJ31" s="66"/>
      <c r="BK31" s="66"/>
      <c r="BL31" s="67" t="s">
        <v>122</v>
      </c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</row>
    <row r="32" customFormat="false" ht="14.25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4"/>
      <c r="AX32" s="56"/>
      <c r="AY32" s="64"/>
      <c r="AZ32" s="64"/>
      <c r="BA32" s="64"/>
      <c r="BB32" s="64"/>
      <c r="BC32" s="64"/>
      <c r="BD32" s="64"/>
      <c r="BE32" s="65"/>
      <c r="BF32" s="65"/>
      <c r="BG32" s="64"/>
      <c r="BH32" s="64"/>
      <c r="BI32" s="64"/>
      <c r="BJ32" s="68"/>
      <c r="BK32" s="68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</row>
    <row r="33" customFormat="false" ht="17.2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4"/>
      <c r="AX33" s="56"/>
      <c r="AY33" s="69" t="s">
        <v>81</v>
      </c>
      <c r="AZ33" s="69"/>
      <c r="BA33" s="69" t="s">
        <v>82</v>
      </c>
      <c r="BB33" s="69"/>
      <c r="BC33" s="69" t="s">
        <v>83</v>
      </c>
      <c r="BD33" s="69"/>
      <c r="BE33" s="69" t="s">
        <v>84</v>
      </c>
      <c r="BF33" s="69"/>
      <c r="BG33" s="69" t="s">
        <v>85</v>
      </c>
      <c r="BH33" s="69"/>
      <c r="BI33" s="69"/>
      <c r="BJ33" s="69" t="s">
        <v>86</v>
      </c>
      <c r="BK33" s="69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</row>
    <row r="34" customFormat="false" ht="14.2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4"/>
      <c r="AX34" s="56"/>
      <c r="AY34" s="58" t="s">
        <v>87</v>
      </c>
      <c r="AZ34" s="58"/>
      <c r="BA34" s="58"/>
      <c r="BB34" s="58"/>
      <c r="BC34" s="58" t="s">
        <v>123</v>
      </c>
      <c r="BD34" s="58"/>
      <c r="BE34" s="58"/>
      <c r="BF34" s="58"/>
      <c r="BG34" s="58"/>
      <c r="BH34" s="58"/>
      <c r="BI34" s="58"/>
      <c r="BJ34" s="70" t="s">
        <v>124</v>
      </c>
      <c r="BK34" s="70"/>
      <c r="BL34" s="71" t="s">
        <v>125</v>
      </c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2" t="s">
        <v>91</v>
      </c>
      <c r="CA34" s="72"/>
      <c r="CB34" s="72"/>
      <c r="CC34" s="72" t="s">
        <v>83</v>
      </c>
      <c r="CD34" s="72"/>
      <c r="CE34" s="72"/>
      <c r="CF34" s="73" t="s">
        <v>92</v>
      </c>
      <c r="CG34" s="73"/>
    </row>
    <row r="35" customFormat="false" ht="13.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74"/>
      <c r="AX35" s="56"/>
      <c r="AY35" s="75" t="s">
        <v>93</v>
      </c>
      <c r="AZ35" s="75"/>
      <c r="BA35" s="75"/>
      <c r="BB35" s="75"/>
      <c r="BC35" s="75" t="s">
        <v>126</v>
      </c>
      <c r="BD35" s="75"/>
      <c r="BE35" s="75"/>
      <c r="BF35" s="75"/>
      <c r="BG35" s="75"/>
      <c r="BH35" s="75"/>
      <c r="BI35" s="75"/>
      <c r="BJ35" s="70" t="s">
        <v>124</v>
      </c>
      <c r="BK35" s="70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6" t="s">
        <v>95</v>
      </c>
      <c r="CA35" s="76"/>
      <c r="CB35" s="76"/>
      <c r="CC35" s="76" t="n">
        <v>17</v>
      </c>
      <c r="CD35" s="76"/>
      <c r="CE35" s="76"/>
      <c r="CF35" s="77"/>
      <c r="CG35" s="77"/>
    </row>
    <row r="36" customFormat="false" ht="14.25" hidden="false" customHeight="true" outlineLevel="0" collapsed="false">
      <c r="A36" s="78"/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74"/>
      <c r="AV36" s="74"/>
      <c r="AW36" s="74"/>
      <c r="AX36" s="56"/>
      <c r="AY36" s="75" t="s">
        <v>96</v>
      </c>
      <c r="AZ36" s="75"/>
      <c r="BA36" s="75"/>
      <c r="BB36" s="75"/>
      <c r="BC36" s="75" t="s">
        <v>127</v>
      </c>
      <c r="BD36" s="75"/>
      <c r="BE36" s="75"/>
      <c r="BF36" s="75"/>
      <c r="BG36" s="75"/>
      <c r="BH36" s="75"/>
      <c r="BI36" s="75"/>
      <c r="BJ36" s="70" t="s">
        <v>124</v>
      </c>
      <c r="BK36" s="70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6"/>
      <c r="CA36" s="76"/>
      <c r="CB36" s="76"/>
      <c r="CC36" s="76"/>
      <c r="CD36" s="76"/>
      <c r="CE36" s="76"/>
      <c r="CF36" s="77"/>
      <c r="CG36" s="77"/>
    </row>
    <row r="37" customFormat="false" ht="13.5" hidden="false" customHeight="true" outlineLevel="0" collapsed="false">
      <c r="A37" s="78"/>
      <c r="B37" s="79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74"/>
      <c r="AV37" s="74"/>
      <c r="AW37" s="74"/>
      <c r="AX37" s="56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0"/>
      <c r="BK37" s="70"/>
      <c r="BL37" s="81" t="s">
        <v>128</v>
      </c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76" t="s">
        <v>99</v>
      </c>
      <c r="CA37" s="76"/>
      <c r="CB37" s="76"/>
      <c r="CC37" s="76"/>
      <c r="CD37" s="76"/>
      <c r="CE37" s="76"/>
      <c r="CF37" s="76"/>
      <c r="CG37" s="76"/>
    </row>
    <row r="38" customFormat="false" ht="13.5" hidden="false" customHeight="false" outlineLevel="0" collapsed="false">
      <c r="A38" s="78"/>
      <c r="B38" s="79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56"/>
      <c r="AV38" s="56"/>
      <c r="AW38" s="56"/>
      <c r="AX38" s="56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76"/>
      <c r="CA38" s="76"/>
      <c r="CB38" s="76"/>
      <c r="CC38" s="76"/>
      <c r="CD38" s="76"/>
      <c r="CE38" s="76"/>
      <c r="CF38" s="76"/>
      <c r="CG38" s="76"/>
    </row>
    <row r="39" customFormat="false" ht="14.25" hidden="false" customHeight="false" outlineLevel="0" collapsed="false">
      <c r="A39" s="82"/>
      <c r="B39" s="83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5"/>
      <c r="AV39" s="85"/>
      <c r="AW39" s="85"/>
      <c r="AX39" s="85"/>
      <c r="AY39" s="64"/>
      <c r="AZ39" s="64"/>
      <c r="BA39" s="64"/>
      <c r="BB39" s="64"/>
      <c r="BC39" s="86"/>
      <c r="BD39" s="85"/>
      <c r="BE39" s="85"/>
      <c r="BF39" s="87"/>
      <c r="BG39" s="85"/>
      <c r="BH39" s="85"/>
      <c r="BI39" s="85"/>
      <c r="BJ39" s="88"/>
      <c r="BK39" s="88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76"/>
      <c r="CA39" s="76"/>
      <c r="CB39" s="76"/>
      <c r="CC39" s="76"/>
      <c r="CD39" s="76"/>
      <c r="CE39" s="76"/>
      <c r="CF39" s="76"/>
      <c r="CG39" s="76"/>
    </row>
  </sheetData>
  <mergeCells count="626">
    <mergeCell ref="A1:CG1"/>
    <mergeCell ref="A2:B6"/>
    <mergeCell ref="C2:D6"/>
    <mergeCell ref="E2:F6"/>
    <mergeCell ref="G2:J3"/>
    <mergeCell ref="K2:L6"/>
    <mergeCell ref="M2:N6"/>
    <mergeCell ref="O2:Q6"/>
    <mergeCell ref="R2:S6"/>
    <mergeCell ref="T2:V6"/>
    <mergeCell ref="W2:Y6"/>
    <mergeCell ref="Z2:BU2"/>
    <mergeCell ref="BV2:BW6"/>
    <mergeCell ref="BX2:CG4"/>
    <mergeCell ref="Z3:AA6"/>
    <mergeCell ref="AB3:AG3"/>
    <mergeCell ref="AH3:AU3"/>
    <mergeCell ref="AV3:BI3"/>
    <mergeCell ref="BJ3:BS3"/>
    <mergeCell ref="BT3:BU6"/>
    <mergeCell ref="G4:H6"/>
    <mergeCell ref="I4:J6"/>
    <mergeCell ref="AB4:BQ4"/>
    <mergeCell ref="BR4:BS6"/>
    <mergeCell ref="AB5:AC6"/>
    <mergeCell ref="AD5:AE6"/>
    <mergeCell ref="AF5:AG6"/>
    <mergeCell ref="AH5:AI6"/>
    <mergeCell ref="AJ5:AK6"/>
    <mergeCell ref="AL5:AM6"/>
    <mergeCell ref="AN5:AO6"/>
    <mergeCell ref="AP5:AQ6"/>
    <mergeCell ref="AR5:AS6"/>
    <mergeCell ref="AT5:AU6"/>
    <mergeCell ref="AV5:AW6"/>
    <mergeCell ref="AX5:AY6"/>
    <mergeCell ref="AZ5:BA6"/>
    <mergeCell ref="BB5:BC6"/>
    <mergeCell ref="BD5:BE6"/>
    <mergeCell ref="BF5:BG6"/>
    <mergeCell ref="BH5:BI6"/>
    <mergeCell ref="BJ5:BK6"/>
    <mergeCell ref="BL5:BM6"/>
    <mergeCell ref="BN5:BO6"/>
    <mergeCell ref="BP5:BQ6"/>
    <mergeCell ref="BX5:BX6"/>
    <mergeCell ref="BY5:BY6"/>
    <mergeCell ref="BZ5:BZ6"/>
    <mergeCell ref="CA5:CA6"/>
    <mergeCell ref="CB5:CC6"/>
    <mergeCell ref="CD5:CE6"/>
    <mergeCell ref="CF5:CF6"/>
    <mergeCell ref="CG5:CG6"/>
    <mergeCell ref="A7:B7"/>
    <mergeCell ref="C7:D7"/>
    <mergeCell ref="E7:F7"/>
    <mergeCell ref="G7:H7"/>
    <mergeCell ref="I7:J7"/>
    <mergeCell ref="K7:L7"/>
    <mergeCell ref="M7:N7"/>
    <mergeCell ref="O7:Q7"/>
    <mergeCell ref="R7:S7"/>
    <mergeCell ref="T7:V7"/>
    <mergeCell ref="W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CB7:CC7"/>
    <mergeCell ref="CD7:CE7"/>
    <mergeCell ref="A8:CG8"/>
    <mergeCell ref="A9:B9"/>
    <mergeCell ref="C9:D9"/>
    <mergeCell ref="E9:F9"/>
    <mergeCell ref="G9:H9"/>
    <mergeCell ref="I9:J9"/>
    <mergeCell ref="K9:L9"/>
    <mergeCell ref="M9:N9"/>
    <mergeCell ref="O9:Q9"/>
    <mergeCell ref="R9:S9"/>
    <mergeCell ref="T9:V9"/>
    <mergeCell ref="W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H9:BI9"/>
    <mergeCell ref="BJ9:BK9"/>
    <mergeCell ref="BL9:BM9"/>
    <mergeCell ref="BN9:BO9"/>
    <mergeCell ref="BP9:BQ9"/>
    <mergeCell ref="BR9:BS9"/>
    <mergeCell ref="BT9:BU9"/>
    <mergeCell ref="BV9:BW9"/>
    <mergeCell ref="CB9:CC9"/>
    <mergeCell ref="CD9:CE9"/>
    <mergeCell ref="A10:B10"/>
    <mergeCell ref="C10:D10"/>
    <mergeCell ref="E10:F10"/>
    <mergeCell ref="G10:H10"/>
    <mergeCell ref="I10:J10"/>
    <mergeCell ref="K10:L10"/>
    <mergeCell ref="M10:N10"/>
    <mergeCell ref="O10:Q10"/>
    <mergeCell ref="R10:S10"/>
    <mergeCell ref="T10:V10"/>
    <mergeCell ref="W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CB10:CC10"/>
    <mergeCell ref="CD10:CE10"/>
    <mergeCell ref="A11:B11"/>
    <mergeCell ref="C11:D11"/>
    <mergeCell ref="E11:F11"/>
    <mergeCell ref="G11:H11"/>
    <mergeCell ref="I11:J11"/>
    <mergeCell ref="K11:L11"/>
    <mergeCell ref="M11:N11"/>
    <mergeCell ref="O11:Q11"/>
    <mergeCell ref="R11:S11"/>
    <mergeCell ref="T11:V11"/>
    <mergeCell ref="W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D11:BE11"/>
    <mergeCell ref="BF11:BG11"/>
    <mergeCell ref="BH11:BI11"/>
    <mergeCell ref="BJ11:BK11"/>
    <mergeCell ref="BL11:BM11"/>
    <mergeCell ref="BN11:BO11"/>
    <mergeCell ref="BP11:BQ11"/>
    <mergeCell ref="BR11:BS11"/>
    <mergeCell ref="BT11:BU11"/>
    <mergeCell ref="BV11:BW11"/>
    <mergeCell ref="CB11:CC11"/>
    <mergeCell ref="CD11:CE11"/>
    <mergeCell ref="A12:B12"/>
    <mergeCell ref="C12:D12"/>
    <mergeCell ref="E12:F12"/>
    <mergeCell ref="G12:H12"/>
    <mergeCell ref="I12:J12"/>
    <mergeCell ref="K12:L12"/>
    <mergeCell ref="M12:N12"/>
    <mergeCell ref="O12:Q12"/>
    <mergeCell ref="R12:S12"/>
    <mergeCell ref="T12:V12"/>
    <mergeCell ref="W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AX12:AY12"/>
    <mergeCell ref="AZ12:BA12"/>
    <mergeCell ref="BB12:BC12"/>
    <mergeCell ref="BD12:BE12"/>
    <mergeCell ref="BF12:BG12"/>
    <mergeCell ref="BH12:BI12"/>
    <mergeCell ref="BJ12:BK12"/>
    <mergeCell ref="BL12:BM12"/>
    <mergeCell ref="BN12:BO12"/>
    <mergeCell ref="BP12:BQ12"/>
    <mergeCell ref="BR12:BS12"/>
    <mergeCell ref="BT12:BU12"/>
    <mergeCell ref="BV12:BW12"/>
    <mergeCell ref="CB12:CC12"/>
    <mergeCell ref="CD12:CE12"/>
    <mergeCell ref="A13:B13"/>
    <mergeCell ref="C13:D13"/>
    <mergeCell ref="E13:F13"/>
    <mergeCell ref="G13:H13"/>
    <mergeCell ref="I13:J13"/>
    <mergeCell ref="K13:L13"/>
    <mergeCell ref="M13:N13"/>
    <mergeCell ref="O13:Q13"/>
    <mergeCell ref="R13:S13"/>
    <mergeCell ref="T13:V13"/>
    <mergeCell ref="W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AX13:AY13"/>
    <mergeCell ref="AZ13:BA13"/>
    <mergeCell ref="BB13:BC13"/>
    <mergeCell ref="BD13:BE13"/>
    <mergeCell ref="BF13:BG13"/>
    <mergeCell ref="BH13:BI13"/>
    <mergeCell ref="BJ13:BK13"/>
    <mergeCell ref="BL13:BM13"/>
    <mergeCell ref="BN13:BO13"/>
    <mergeCell ref="BP13:BQ13"/>
    <mergeCell ref="BR13:BS13"/>
    <mergeCell ref="BT13:BU13"/>
    <mergeCell ref="BV13:BW13"/>
    <mergeCell ref="CB13:CC13"/>
    <mergeCell ref="CD13:CE13"/>
    <mergeCell ref="A14:B14"/>
    <mergeCell ref="C14:D14"/>
    <mergeCell ref="E14:F14"/>
    <mergeCell ref="G14:H14"/>
    <mergeCell ref="I14:J14"/>
    <mergeCell ref="K14:L14"/>
    <mergeCell ref="M14:N14"/>
    <mergeCell ref="O14:Q14"/>
    <mergeCell ref="R14:S14"/>
    <mergeCell ref="T14:V14"/>
    <mergeCell ref="W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AX14:AY14"/>
    <mergeCell ref="AZ14:BA14"/>
    <mergeCell ref="BB14:BC14"/>
    <mergeCell ref="BD14:BE14"/>
    <mergeCell ref="BF14:BG14"/>
    <mergeCell ref="BH14:BI14"/>
    <mergeCell ref="BJ14:BK14"/>
    <mergeCell ref="BL14:BM14"/>
    <mergeCell ref="BN14:BO14"/>
    <mergeCell ref="BP14:BQ14"/>
    <mergeCell ref="BR14:BS14"/>
    <mergeCell ref="BT14:BU14"/>
    <mergeCell ref="BV14:BW14"/>
    <mergeCell ref="CB14:CC14"/>
    <mergeCell ref="CD14:CE14"/>
    <mergeCell ref="A15:B15"/>
    <mergeCell ref="C15:D15"/>
    <mergeCell ref="E15:F15"/>
    <mergeCell ref="G15:H15"/>
    <mergeCell ref="I15:J15"/>
    <mergeCell ref="K15:L15"/>
    <mergeCell ref="M15:N15"/>
    <mergeCell ref="O15:Q15"/>
    <mergeCell ref="R15:S15"/>
    <mergeCell ref="T15:V15"/>
    <mergeCell ref="W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AX15:AY15"/>
    <mergeCell ref="AZ15:BA15"/>
    <mergeCell ref="BB15:BC15"/>
    <mergeCell ref="BD15:BE15"/>
    <mergeCell ref="BF15:BG15"/>
    <mergeCell ref="BH15:BI15"/>
    <mergeCell ref="BJ15:BK15"/>
    <mergeCell ref="BL15:BM15"/>
    <mergeCell ref="BN15:BO15"/>
    <mergeCell ref="BP15:BQ15"/>
    <mergeCell ref="BR15:BS15"/>
    <mergeCell ref="BT15:BU15"/>
    <mergeCell ref="BV15:BW15"/>
    <mergeCell ref="CB15:CC15"/>
    <mergeCell ref="CD15:CE15"/>
    <mergeCell ref="A16:B16"/>
    <mergeCell ref="C16:D16"/>
    <mergeCell ref="E16:F16"/>
    <mergeCell ref="G16:H16"/>
    <mergeCell ref="I16:J16"/>
    <mergeCell ref="K16:L16"/>
    <mergeCell ref="M16:N16"/>
    <mergeCell ref="O16:Q16"/>
    <mergeCell ref="R16:S16"/>
    <mergeCell ref="T16:V16"/>
    <mergeCell ref="W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B16:BC16"/>
    <mergeCell ref="BD16:BE16"/>
    <mergeCell ref="BF16:BG16"/>
    <mergeCell ref="BH16:BI16"/>
    <mergeCell ref="BJ16:BK16"/>
    <mergeCell ref="BL16:BM16"/>
    <mergeCell ref="BN16:BO16"/>
    <mergeCell ref="BP16:BQ16"/>
    <mergeCell ref="BR16:BS16"/>
    <mergeCell ref="BT16:BU16"/>
    <mergeCell ref="BV16:BW16"/>
    <mergeCell ref="CB16:CC16"/>
    <mergeCell ref="CD16:CE16"/>
    <mergeCell ref="A17:B17"/>
    <mergeCell ref="C17:D17"/>
    <mergeCell ref="E17:F17"/>
    <mergeCell ref="G17:H17"/>
    <mergeCell ref="I17:J17"/>
    <mergeCell ref="K17:L17"/>
    <mergeCell ref="M17:N17"/>
    <mergeCell ref="O17:Q17"/>
    <mergeCell ref="R17:S17"/>
    <mergeCell ref="T17:V17"/>
    <mergeCell ref="W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AX17:AY17"/>
    <mergeCell ref="AZ17:BA17"/>
    <mergeCell ref="BB17:BC17"/>
    <mergeCell ref="BD17:BE17"/>
    <mergeCell ref="BF17:BG17"/>
    <mergeCell ref="BH17:BI17"/>
    <mergeCell ref="BJ17:BK17"/>
    <mergeCell ref="BL17:BM17"/>
    <mergeCell ref="BN17:BO17"/>
    <mergeCell ref="BP17:BQ17"/>
    <mergeCell ref="BR17:BS17"/>
    <mergeCell ref="BT17:BU17"/>
    <mergeCell ref="BV17:BW17"/>
    <mergeCell ref="CB17:CC17"/>
    <mergeCell ref="CD17:CE17"/>
    <mergeCell ref="A18:B18"/>
    <mergeCell ref="C18:D18"/>
    <mergeCell ref="E18:F18"/>
    <mergeCell ref="G18:H18"/>
    <mergeCell ref="I18:J18"/>
    <mergeCell ref="K18:L18"/>
    <mergeCell ref="M18:N18"/>
    <mergeCell ref="O18:Q18"/>
    <mergeCell ref="R18:S18"/>
    <mergeCell ref="T18:V18"/>
    <mergeCell ref="W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AZ18:BA18"/>
    <mergeCell ref="BB18:BC18"/>
    <mergeCell ref="BD18:BE18"/>
    <mergeCell ref="BF18:BG18"/>
    <mergeCell ref="BH18:BI18"/>
    <mergeCell ref="BJ18:BK18"/>
    <mergeCell ref="BL18:BM18"/>
    <mergeCell ref="BN18:BO18"/>
    <mergeCell ref="BP18:BQ18"/>
    <mergeCell ref="BR18:BS18"/>
    <mergeCell ref="BT18:BU18"/>
    <mergeCell ref="BV18:BW18"/>
    <mergeCell ref="CB18:CC18"/>
    <mergeCell ref="CD18:CE18"/>
    <mergeCell ref="A19:CG20"/>
    <mergeCell ref="A21:AY21"/>
    <mergeCell ref="AZ21:CG27"/>
    <mergeCell ref="A22:D24"/>
    <mergeCell ref="E22:F24"/>
    <mergeCell ref="G22:H24"/>
    <mergeCell ref="I22:J24"/>
    <mergeCell ref="K22:L24"/>
    <mergeCell ref="M22:N24"/>
    <mergeCell ref="O22:P24"/>
    <mergeCell ref="Q22:R24"/>
    <mergeCell ref="S22:T24"/>
    <mergeCell ref="U22:V24"/>
    <mergeCell ref="W22:X24"/>
    <mergeCell ref="Y22:Z24"/>
    <mergeCell ref="AA22:AB24"/>
    <mergeCell ref="AC22:AD24"/>
    <mergeCell ref="AE22:AF24"/>
    <mergeCell ref="AG22:AH24"/>
    <mergeCell ref="AI22:AJ24"/>
    <mergeCell ref="AK22:AL24"/>
    <mergeCell ref="AM22:AN24"/>
    <mergeCell ref="AO22:AP24"/>
    <mergeCell ref="AQ22:AR24"/>
    <mergeCell ref="AS22:AT24"/>
    <mergeCell ref="AU22:AV24"/>
    <mergeCell ref="AW22:AY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7"/>
    <mergeCell ref="AW25:AY27"/>
    <mergeCell ref="A26:B27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O26:AP26"/>
    <mergeCell ref="AQ26:AR26"/>
    <mergeCell ref="AS26:AT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T27"/>
    <mergeCell ref="AY29:AZ29"/>
    <mergeCell ref="BA29:BB29"/>
    <mergeCell ref="BC29:BD29"/>
    <mergeCell ref="BE29:BF29"/>
    <mergeCell ref="BG29:BI29"/>
    <mergeCell ref="BJ29:BK29"/>
    <mergeCell ref="BL29:CG30"/>
    <mergeCell ref="BJ30:BK30"/>
    <mergeCell ref="AY31:AZ31"/>
    <mergeCell ref="BA31:BB31"/>
    <mergeCell ref="BC31:BD31"/>
    <mergeCell ref="BE31:BF31"/>
    <mergeCell ref="BG31:BI31"/>
    <mergeCell ref="BJ31:BK31"/>
    <mergeCell ref="BL31:CG33"/>
    <mergeCell ref="AY32:AZ32"/>
    <mergeCell ref="BA32:BB32"/>
    <mergeCell ref="BC32:BD32"/>
    <mergeCell ref="BE32:BF32"/>
    <mergeCell ref="BG32:BI32"/>
    <mergeCell ref="BJ32:BK32"/>
    <mergeCell ref="AY33:AZ33"/>
    <mergeCell ref="BA33:BB33"/>
    <mergeCell ref="BC33:BD33"/>
    <mergeCell ref="BE33:BF33"/>
    <mergeCell ref="BG33:BI33"/>
    <mergeCell ref="BJ33:BK33"/>
    <mergeCell ref="AY34:BB34"/>
    <mergeCell ref="BC34:BF34"/>
    <mergeCell ref="BG34:BI34"/>
    <mergeCell ref="BJ34:BK34"/>
    <mergeCell ref="BL34:BY36"/>
    <mergeCell ref="BZ34:CB34"/>
    <mergeCell ref="CC34:CE34"/>
    <mergeCell ref="CF34:CG34"/>
    <mergeCell ref="AY35:BB35"/>
    <mergeCell ref="BC35:BF35"/>
    <mergeCell ref="BG35:BI35"/>
    <mergeCell ref="BJ35:BK35"/>
    <mergeCell ref="BZ35:CB36"/>
    <mergeCell ref="CC35:CE36"/>
    <mergeCell ref="CF35:CG36"/>
    <mergeCell ref="AY36:BB36"/>
    <mergeCell ref="BC36:BF36"/>
    <mergeCell ref="BG36:BI36"/>
    <mergeCell ref="BJ36:BK36"/>
    <mergeCell ref="AY37:BB37"/>
    <mergeCell ref="BC37:BF37"/>
    <mergeCell ref="BG37:BI37"/>
    <mergeCell ref="BJ37:BK37"/>
    <mergeCell ref="BL37:BY39"/>
    <mergeCell ref="BZ37:CG39"/>
    <mergeCell ref="AY38:BB38"/>
    <mergeCell ref="BC38:BF38"/>
    <mergeCell ref="BG38:BI38"/>
    <mergeCell ref="BJ38:BK38"/>
    <mergeCell ref="AY39:BB39"/>
    <mergeCell ref="BJ39:BK39"/>
  </mergeCells>
  <printOptions headings="false" gridLines="false" gridLinesSet="true" horizontalCentered="false" verticalCentered="false"/>
  <pageMargins left="0.729166666666667" right="0.236111111111111" top="0.196527777777778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W24" activeCellId="0" sqref="AW24:AY26"/>
    </sheetView>
  </sheetViews>
  <sheetFormatPr defaultColWidth="2.41796875" defaultRowHeight="12.75" zeroHeight="false" outlineLevelRow="0" outlineLevelCol="0"/>
  <cols>
    <col collapsed="false" customWidth="false" hidden="false" outlineLevel="0" max="1" min="1" style="1" width="2.42"/>
    <col collapsed="false" customWidth="true" hidden="false" outlineLevel="0" max="2" min="2" style="1" width="3.99"/>
    <col collapsed="false" customWidth="false" hidden="false" outlineLevel="0" max="27" min="3" style="1" width="2.42"/>
    <col collapsed="false" customWidth="true" hidden="false" outlineLevel="0" max="74" min="28" style="1" width="2.28"/>
    <col collapsed="false" customWidth="true" hidden="false" outlineLevel="0" max="75" min="75" style="1" width="2.56"/>
    <col collapsed="false" customWidth="true" hidden="false" outlineLevel="0" max="79" min="76" style="1" width="3.56"/>
    <col collapsed="false" customWidth="false" hidden="false" outlineLevel="0" max="80" min="80" style="1" width="2.42"/>
    <col collapsed="false" customWidth="true" hidden="false" outlineLevel="0" max="81" min="81" style="1" width="0.99"/>
    <col collapsed="false" customWidth="false" hidden="false" outlineLevel="0" max="82" min="82" style="1" width="2.42"/>
    <col collapsed="false" customWidth="true" hidden="false" outlineLevel="0" max="83" min="83" style="1" width="1.13"/>
    <col collapsed="false" customWidth="true" hidden="false" outlineLevel="0" max="85" min="84" style="1" width="3.56"/>
    <col collapsed="false" customWidth="false" hidden="false" outlineLevel="0" max="257" min="86" style="1" width="2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</row>
    <row r="2" customFormat="false" ht="14.25" hidden="false" customHeight="true" outlineLevel="0" collapsed="false">
      <c r="A2" s="3" t="s">
        <v>1</v>
      </c>
      <c r="B2" s="3"/>
      <c r="C2" s="4" t="s">
        <v>2</v>
      </c>
      <c r="D2" s="4"/>
      <c r="E2" s="4" t="s">
        <v>3</v>
      </c>
      <c r="F2" s="4"/>
      <c r="G2" s="5" t="s">
        <v>4</v>
      </c>
      <c r="H2" s="5"/>
      <c r="I2" s="5"/>
      <c r="J2" s="5"/>
      <c r="K2" s="6" t="s">
        <v>5</v>
      </c>
      <c r="L2" s="6"/>
      <c r="M2" s="4" t="s">
        <v>6</v>
      </c>
      <c r="N2" s="4"/>
      <c r="O2" s="4" t="s">
        <v>7</v>
      </c>
      <c r="P2" s="4"/>
      <c r="Q2" s="4"/>
      <c r="R2" s="4" t="s">
        <v>8</v>
      </c>
      <c r="S2" s="4"/>
      <c r="T2" s="7" t="s">
        <v>9</v>
      </c>
      <c r="U2" s="7"/>
      <c r="V2" s="7"/>
      <c r="W2" s="4" t="s">
        <v>10</v>
      </c>
      <c r="X2" s="4"/>
      <c r="Y2" s="4"/>
      <c r="Z2" s="8" t="s">
        <v>11</v>
      </c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9" t="s">
        <v>12</v>
      </c>
      <c r="BW2" s="9"/>
      <c r="BX2" s="10" t="s">
        <v>13</v>
      </c>
      <c r="BY2" s="10"/>
      <c r="BZ2" s="10"/>
      <c r="CA2" s="10"/>
      <c r="CB2" s="10"/>
      <c r="CC2" s="10"/>
      <c r="CD2" s="10"/>
      <c r="CE2" s="10"/>
      <c r="CF2" s="10"/>
      <c r="CG2" s="10"/>
    </row>
    <row r="3" customFormat="false" ht="13.5" hidden="false" customHeight="true" outlineLevel="0" collapsed="false">
      <c r="A3" s="3"/>
      <c r="B3" s="3"/>
      <c r="C3" s="4"/>
      <c r="D3" s="4"/>
      <c r="E3" s="4"/>
      <c r="F3" s="4"/>
      <c r="G3" s="5"/>
      <c r="H3" s="5"/>
      <c r="I3" s="5"/>
      <c r="J3" s="5"/>
      <c r="K3" s="6"/>
      <c r="L3" s="6"/>
      <c r="M3" s="4"/>
      <c r="N3" s="4"/>
      <c r="O3" s="4"/>
      <c r="P3" s="4"/>
      <c r="Q3" s="4"/>
      <c r="R3" s="4"/>
      <c r="S3" s="4"/>
      <c r="T3" s="7"/>
      <c r="U3" s="7"/>
      <c r="V3" s="7"/>
      <c r="W3" s="4"/>
      <c r="X3" s="4"/>
      <c r="Y3" s="4"/>
      <c r="Z3" s="11" t="s">
        <v>14</v>
      </c>
      <c r="AA3" s="11"/>
      <c r="AB3" s="12" t="s">
        <v>15</v>
      </c>
      <c r="AC3" s="12"/>
      <c r="AD3" s="12"/>
      <c r="AE3" s="12"/>
      <c r="AF3" s="12"/>
      <c r="AG3" s="12"/>
      <c r="AH3" s="12" t="s">
        <v>16</v>
      </c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 t="s">
        <v>17</v>
      </c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 t="s">
        <v>18</v>
      </c>
      <c r="BK3" s="12"/>
      <c r="BL3" s="12"/>
      <c r="BM3" s="12"/>
      <c r="BN3" s="12"/>
      <c r="BO3" s="12"/>
      <c r="BP3" s="12"/>
      <c r="BQ3" s="12"/>
      <c r="BR3" s="12"/>
      <c r="BS3" s="12"/>
      <c r="BT3" s="11" t="s">
        <v>19</v>
      </c>
      <c r="BU3" s="11"/>
      <c r="BV3" s="9"/>
      <c r="BW3" s="9"/>
      <c r="BX3" s="10"/>
      <c r="BY3" s="10"/>
      <c r="BZ3" s="10"/>
      <c r="CA3" s="10"/>
      <c r="CB3" s="10"/>
      <c r="CC3" s="10"/>
      <c r="CD3" s="10"/>
      <c r="CE3" s="10"/>
      <c r="CF3" s="10"/>
      <c r="CG3" s="10"/>
    </row>
    <row r="4" customFormat="false" ht="18" hidden="false" customHeight="true" outlineLevel="0" collapsed="false">
      <c r="A4" s="3"/>
      <c r="B4" s="3"/>
      <c r="C4" s="4"/>
      <c r="D4" s="4"/>
      <c r="E4" s="4"/>
      <c r="F4" s="4"/>
      <c r="G4" s="13" t="s">
        <v>20</v>
      </c>
      <c r="H4" s="13"/>
      <c r="I4" s="14" t="s">
        <v>21</v>
      </c>
      <c r="J4" s="14"/>
      <c r="K4" s="6"/>
      <c r="L4" s="6"/>
      <c r="M4" s="4"/>
      <c r="N4" s="4"/>
      <c r="O4" s="4"/>
      <c r="P4" s="4"/>
      <c r="Q4" s="4"/>
      <c r="R4" s="4"/>
      <c r="S4" s="4"/>
      <c r="T4" s="7"/>
      <c r="U4" s="7"/>
      <c r="V4" s="7"/>
      <c r="W4" s="4"/>
      <c r="X4" s="4"/>
      <c r="Y4" s="4"/>
      <c r="Z4" s="11"/>
      <c r="AA4" s="11"/>
      <c r="AB4" s="15" t="s">
        <v>22</v>
      </c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1" t="s">
        <v>23</v>
      </c>
      <c r="BS4" s="11"/>
      <c r="BT4" s="11"/>
      <c r="BU4" s="11"/>
      <c r="BV4" s="9"/>
      <c r="BW4" s="9"/>
      <c r="BX4" s="10"/>
      <c r="BY4" s="10"/>
      <c r="BZ4" s="10"/>
      <c r="CA4" s="10"/>
      <c r="CB4" s="10"/>
      <c r="CC4" s="10"/>
      <c r="CD4" s="10"/>
      <c r="CE4" s="10"/>
      <c r="CF4" s="10"/>
      <c r="CG4" s="10"/>
    </row>
    <row r="5" customFormat="false" ht="12.75" hidden="false" customHeight="true" outlineLevel="0" collapsed="false">
      <c r="A5" s="3"/>
      <c r="B5" s="3"/>
      <c r="C5" s="4"/>
      <c r="D5" s="4"/>
      <c r="E5" s="4"/>
      <c r="F5" s="4"/>
      <c r="G5" s="13"/>
      <c r="H5" s="13"/>
      <c r="I5" s="14"/>
      <c r="J5" s="14"/>
      <c r="K5" s="6"/>
      <c r="L5" s="6"/>
      <c r="M5" s="4"/>
      <c r="N5" s="4"/>
      <c r="O5" s="4"/>
      <c r="P5" s="4"/>
      <c r="Q5" s="4"/>
      <c r="R5" s="4"/>
      <c r="S5" s="4"/>
      <c r="T5" s="7"/>
      <c r="U5" s="7"/>
      <c r="V5" s="7"/>
      <c r="W5" s="4"/>
      <c r="X5" s="4"/>
      <c r="Y5" s="4"/>
      <c r="Z5" s="11"/>
      <c r="AA5" s="11"/>
      <c r="AB5" s="11" t="s">
        <v>24</v>
      </c>
      <c r="AC5" s="11"/>
      <c r="AD5" s="11" t="s">
        <v>25</v>
      </c>
      <c r="AE5" s="11"/>
      <c r="AF5" s="11" t="s">
        <v>129</v>
      </c>
      <c r="AG5" s="11"/>
      <c r="AH5" s="11" t="s">
        <v>27</v>
      </c>
      <c r="AI5" s="11"/>
      <c r="AJ5" s="11" t="s">
        <v>32</v>
      </c>
      <c r="AK5" s="11"/>
      <c r="AL5" s="11" t="s">
        <v>33</v>
      </c>
      <c r="AM5" s="11"/>
      <c r="AN5" s="11" t="s">
        <v>28</v>
      </c>
      <c r="AO5" s="11"/>
      <c r="AP5" s="11" t="s">
        <v>29</v>
      </c>
      <c r="AQ5" s="11"/>
      <c r="AR5" s="11" t="s">
        <v>30</v>
      </c>
      <c r="AS5" s="11"/>
      <c r="AT5" s="11" t="s">
        <v>31</v>
      </c>
      <c r="AU5" s="11"/>
      <c r="AV5" s="11" t="s">
        <v>34</v>
      </c>
      <c r="AW5" s="11"/>
      <c r="AX5" s="11" t="s">
        <v>35</v>
      </c>
      <c r="AY5" s="11"/>
      <c r="AZ5" s="11" t="s">
        <v>36</v>
      </c>
      <c r="BA5" s="11"/>
      <c r="BB5" s="11" t="s">
        <v>37</v>
      </c>
      <c r="BC5" s="11"/>
      <c r="BD5" s="11" t="s">
        <v>38</v>
      </c>
      <c r="BE5" s="11"/>
      <c r="BF5" s="11" t="s">
        <v>39</v>
      </c>
      <c r="BG5" s="11"/>
      <c r="BH5" s="11" t="s">
        <v>101</v>
      </c>
      <c r="BI5" s="11"/>
      <c r="BJ5" s="11" t="s">
        <v>41</v>
      </c>
      <c r="BK5" s="11"/>
      <c r="BL5" s="11" t="s">
        <v>42</v>
      </c>
      <c r="BM5" s="11"/>
      <c r="BN5" s="11" t="s">
        <v>43</v>
      </c>
      <c r="BO5" s="11"/>
      <c r="BP5" s="11" t="s">
        <v>44</v>
      </c>
      <c r="BQ5" s="11"/>
      <c r="BR5" s="11"/>
      <c r="BS5" s="11"/>
      <c r="BT5" s="11"/>
      <c r="BU5" s="11"/>
      <c r="BV5" s="9"/>
      <c r="BW5" s="9"/>
      <c r="BX5" s="11" t="s">
        <v>45</v>
      </c>
      <c r="BY5" s="11" t="s">
        <v>46</v>
      </c>
      <c r="BZ5" s="11" t="s">
        <v>47</v>
      </c>
      <c r="CA5" s="11" t="s">
        <v>48</v>
      </c>
      <c r="CB5" s="16" t="s">
        <v>49</v>
      </c>
      <c r="CC5" s="16"/>
      <c r="CD5" s="16" t="s">
        <v>50</v>
      </c>
      <c r="CE5" s="16"/>
      <c r="CF5" s="17" t="s">
        <v>51</v>
      </c>
      <c r="CG5" s="18" t="s">
        <v>52</v>
      </c>
    </row>
    <row r="6" customFormat="false" ht="56.25" hidden="false" customHeight="true" outlineLevel="0" collapsed="false">
      <c r="A6" s="3"/>
      <c r="B6" s="3"/>
      <c r="C6" s="4"/>
      <c r="D6" s="4"/>
      <c r="E6" s="4"/>
      <c r="F6" s="4"/>
      <c r="G6" s="13"/>
      <c r="H6" s="13"/>
      <c r="I6" s="14"/>
      <c r="J6" s="14"/>
      <c r="K6" s="6"/>
      <c r="L6" s="6"/>
      <c r="M6" s="4"/>
      <c r="N6" s="4"/>
      <c r="O6" s="4"/>
      <c r="P6" s="4"/>
      <c r="Q6" s="4"/>
      <c r="R6" s="4"/>
      <c r="S6" s="4"/>
      <c r="T6" s="7"/>
      <c r="U6" s="7"/>
      <c r="V6" s="7"/>
      <c r="W6" s="4"/>
      <c r="X6" s="4"/>
      <c r="Y6" s="4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9"/>
      <c r="BW6" s="9"/>
      <c r="BX6" s="11"/>
      <c r="BY6" s="11"/>
      <c r="BZ6" s="11"/>
      <c r="CA6" s="11"/>
      <c r="CB6" s="16"/>
      <c r="CC6" s="16"/>
      <c r="CD6" s="16"/>
      <c r="CE6" s="16"/>
      <c r="CF6" s="17"/>
      <c r="CG6" s="18"/>
    </row>
    <row r="7" customFormat="false" ht="13.5" hidden="false" customHeight="true" outlineLevel="0" collapsed="false">
      <c r="A7" s="19" t="n">
        <v>1</v>
      </c>
      <c r="B7" s="19"/>
      <c r="C7" s="20" t="n">
        <v>2</v>
      </c>
      <c r="D7" s="20"/>
      <c r="E7" s="20" t="n">
        <v>3</v>
      </c>
      <c r="F7" s="20"/>
      <c r="G7" s="20" t="n">
        <v>4</v>
      </c>
      <c r="H7" s="20"/>
      <c r="I7" s="20" t="n">
        <v>5</v>
      </c>
      <c r="J7" s="20"/>
      <c r="K7" s="20" t="n">
        <v>6</v>
      </c>
      <c r="L7" s="20"/>
      <c r="M7" s="20" t="n">
        <v>7</v>
      </c>
      <c r="N7" s="20"/>
      <c r="O7" s="20" t="n">
        <v>8</v>
      </c>
      <c r="P7" s="20"/>
      <c r="Q7" s="20"/>
      <c r="R7" s="20" t="n">
        <v>9</v>
      </c>
      <c r="S7" s="20"/>
      <c r="T7" s="20" t="n">
        <v>10</v>
      </c>
      <c r="U7" s="20"/>
      <c r="V7" s="20"/>
      <c r="W7" s="20" t="n">
        <v>11</v>
      </c>
      <c r="X7" s="20"/>
      <c r="Y7" s="20"/>
      <c r="Z7" s="21" t="n">
        <v>12</v>
      </c>
      <c r="AA7" s="21"/>
      <c r="AB7" s="21" t="n">
        <v>13</v>
      </c>
      <c r="AC7" s="21"/>
      <c r="AD7" s="21" t="n">
        <v>14</v>
      </c>
      <c r="AE7" s="21"/>
      <c r="AF7" s="21" t="n">
        <v>15</v>
      </c>
      <c r="AG7" s="21"/>
      <c r="AH7" s="21" t="n">
        <v>16</v>
      </c>
      <c r="AI7" s="21"/>
      <c r="AJ7" s="21" t="n">
        <v>17</v>
      </c>
      <c r="AK7" s="21"/>
      <c r="AL7" s="21" t="n">
        <v>18</v>
      </c>
      <c r="AM7" s="21"/>
      <c r="AN7" s="21" t="n">
        <v>19</v>
      </c>
      <c r="AO7" s="21"/>
      <c r="AP7" s="21" t="n">
        <v>20</v>
      </c>
      <c r="AQ7" s="21"/>
      <c r="AR7" s="21" t="n">
        <v>21</v>
      </c>
      <c r="AS7" s="21"/>
      <c r="AT7" s="21" t="n">
        <v>22</v>
      </c>
      <c r="AU7" s="21"/>
      <c r="AV7" s="21" t="n">
        <v>23</v>
      </c>
      <c r="AW7" s="21"/>
      <c r="AX7" s="21" t="n">
        <v>24</v>
      </c>
      <c r="AY7" s="21"/>
      <c r="AZ7" s="21" t="n">
        <v>25</v>
      </c>
      <c r="BA7" s="21"/>
      <c r="BB7" s="21" t="n">
        <v>26</v>
      </c>
      <c r="BC7" s="21"/>
      <c r="BD7" s="21" t="n">
        <v>27</v>
      </c>
      <c r="BE7" s="21"/>
      <c r="BF7" s="21" t="n">
        <v>28</v>
      </c>
      <c r="BG7" s="21"/>
      <c r="BH7" s="21" t="n">
        <v>29</v>
      </c>
      <c r="BI7" s="21"/>
      <c r="BJ7" s="21" t="n">
        <v>30</v>
      </c>
      <c r="BK7" s="21"/>
      <c r="BL7" s="21" t="n">
        <v>31</v>
      </c>
      <c r="BM7" s="21"/>
      <c r="BN7" s="21" t="n">
        <v>32</v>
      </c>
      <c r="BO7" s="21"/>
      <c r="BP7" s="21" t="n">
        <v>33</v>
      </c>
      <c r="BQ7" s="21"/>
      <c r="BR7" s="21" t="n">
        <v>34</v>
      </c>
      <c r="BS7" s="21"/>
      <c r="BT7" s="21" t="n">
        <v>35</v>
      </c>
      <c r="BU7" s="21"/>
      <c r="BV7" s="20" t="n">
        <v>36</v>
      </c>
      <c r="BW7" s="20"/>
      <c r="BX7" s="22" t="n">
        <v>37</v>
      </c>
      <c r="BY7" s="22" t="n">
        <v>38</v>
      </c>
      <c r="BZ7" s="22" t="n">
        <v>39</v>
      </c>
      <c r="CA7" s="22" t="n">
        <v>40</v>
      </c>
      <c r="CB7" s="20" t="n">
        <v>41</v>
      </c>
      <c r="CC7" s="20"/>
      <c r="CD7" s="20" t="n">
        <v>42</v>
      </c>
      <c r="CE7" s="20"/>
      <c r="CF7" s="23" t="n">
        <v>43</v>
      </c>
      <c r="CG7" s="24" t="n">
        <v>44</v>
      </c>
    </row>
    <row r="8" customFormat="false" ht="24.95" hidden="false" customHeight="true" outlineLevel="0" collapsed="false">
      <c r="A8" s="26" t="s">
        <v>103</v>
      </c>
      <c r="B8" s="26"/>
      <c r="C8" s="27" t="s">
        <v>104</v>
      </c>
      <c r="D8" s="27"/>
      <c r="E8" s="28" t="s">
        <v>105</v>
      </c>
      <c r="F8" s="28"/>
      <c r="G8" s="27" t="n">
        <v>315</v>
      </c>
      <c r="H8" s="27"/>
      <c r="I8" s="27" t="n">
        <v>63</v>
      </c>
      <c r="J8" s="27"/>
      <c r="K8" s="27" t="s">
        <v>106</v>
      </c>
      <c r="L8" s="27"/>
      <c r="M8" s="27" t="n">
        <v>2000</v>
      </c>
      <c r="N8" s="27"/>
      <c r="O8" s="27" t="n">
        <f aca="false">(4.39)*1000+250+R8</f>
        <v>4990</v>
      </c>
      <c r="P8" s="27"/>
      <c r="Q8" s="27"/>
      <c r="R8" s="27" t="n">
        <v>350</v>
      </c>
      <c r="S8" s="27"/>
      <c r="T8" s="27" t="n">
        <v>2100</v>
      </c>
      <c r="U8" s="27"/>
      <c r="V8" s="27"/>
      <c r="W8" s="29" t="n">
        <f aca="false">O8-T8</f>
        <v>2890</v>
      </c>
      <c r="X8" s="29"/>
      <c r="Y8" s="29"/>
      <c r="Z8" s="30" t="n">
        <v>0.18</v>
      </c>
      <c r="AA8" s="30"/>
      <c r="AB8" s="27" t="s">
        <v>54</v>
      </c>
      <c r="AC8" s="27"/>
      <c r="AD8" s="27" t="n">
        <v>1</v>
      </c>
      <c r="AE8" s="27"/>
      <c r="AF8" s="27" t="s">
        <v>54</v>
      </c>
      <c r="AG8" s="27"/>
      <c r="AH8" s="27" t="s">
        <v>54</v>
      </c>
      <c r="AI8" s="27"/>
      <c r="AJ8" s="27" t="s">
        <v>54</v>
      </c>
      <c r="AK8" s="27"/>
      <c r="AL8" s="27" t="s">
        <v>54</v>
      </c>
      <c r="AM8" s="27"/>
      <c r="AN8" s="27" t="s">
        <v>54</v>
      </c>
      <c r="AO8" s="27"/>
      <c r="AP8" s="27" t="s">
        <v>54</v>
      </c>
      <c r="AQ8" s="27"/>
      <c r="AR8" s="27" t="n">
        <v>2</v>
      </c>
      <c r="AS8" s="27"/>
      <c r="AT8" s="27" t="n">
        <v>1</v>
      </c>
      <c r="AU8" s="27"/>
      <c r="AV8" s="27" t="s">
        <v>54</v>
      </c>
      <c r="AW8" s="27"/>
      <c r="AX8" s="27" t="s">
        <v>54</v>
      </c>
      <c r="AY8" s="27"/>
      <c r="AZ8" s="27" t="s">
        <v>54</v>
      </c>
      <c r="BA8" s="27"/>
      <c r="BB8" s="27" t="s">
        <v>54</v>
      </c>
      <c r="BC8" s="27"/>
      <c r="BD8" s="27" t="n">
        <v>1</v>
      </c>
      <c r="BE8" s="27"/>
      <c r="BF8" s="27" t="s">
        <v>54</v>
      </c>
      <c r="BG8" s="27"/>
      <c r="BH8" s="27" t="s">
        <v>54</v>
      </c>
      <c r="BI8" s="27"/>
      <c r="BJ8" s="27" t="s">
        <v>54</v>
      </c>
      <c r="BK8" s="27"/>
      <c r="BL8" s="27" t="n">
        <v>3</v>
      </c>
      <c r="BM8" s="27"/>
      <c r="BN8" s="27" t="n">
        <v>2</v>
      </c>
      <c r="BO8" s="27"/>
      <c r="BP8" s="27" t="n">
        <v>2</v>
      </c>
      <c r="BQ8" s="27"/>
      <c r="BR8" s="27" t="s">
        <v>107</v>
      </c>
      <c r="BS8" s="27"/>
      <c r="BT8" s="27" t="s">
        <v>108</v>
      </c>
      <c r="BU8" s="27"/>
      <c r="BV8" s="30" t="n">
        <f aca="false">(960+120)/1000*3.14*(2000/1000)</f>
        <v>6.7824</v>
      </c>
      <c r="BW8" s="30"/>
      <c r="BX8" s="27" t="s">
        <v>54</v>
      </c>
      <c r="BY8" s="27" t="s">
        <v>54</v>
      </c>
      <c r="BZ8" s="27" t="s">
        <v>54</v>
      </c>
      <c r="CA8" s="27" t="s">
        <v>54</v>
      </c>
      <c r="CB8" s="27" t="s">
        <v>54</v>
      </c>
      <c r="CC8" s="27"/>
      <c r="CD8" s="27" t="s">
        <v>54</v>
      </c>
      <c r="CE8" s="27"/>
      <c r="CF8" s="32" t="s">
        <v>54</v>
      </c>
      <c r="CG8" s="33" t="s">
        <v>54</v>
      </c>
    </row>
    <row r="9" customFormat="false" ht="24.95" hidden="false" customHeight="true" outlineLevel="0" collapsed="false">
      <c r="A9" s="26" t="s">
        <v>109</v>
      </c>
      <c r="B9" s="26"/>
      <c r="C9" s="27" t="s">
        <v>104</v>
      </c>
      <c r="D9" s="27"/>
      <c r="E9" s="28" t="s">
        <v>105</v>
      </c>
      <c r="F9" s="28"/>
      <c r="G9" s="27" t="n">
        <v>315</v>
      </c>
      <c r="H9" s="27"/>
      <c r="I9" s="27" t="n">
        <v>63</v>
      </c>
      <c r="J9" s="27"/>
      <c r="K9" s="27" t="s">
        <v>106</v>
      </c>
      <c r="L9" s="27"/>
      <c r="M9" s="27" t="n">
        <v>2000</v>
      </c>
      <c r="N9" s="27"/>
      <c r="O9" s="27" t="n">
        <f aca="false">(4.24)*1000+240+R9</f>
        <v>4830</v>
      </c>
      <c r="P9" s="27"/>
      <c r="Q9" s="27"/>
      <c r="R9" s="27" t="n">
        <v>350</v>
      </c>
      <c r="S9" s="27"/>
      <c r="T9" s="27" t="n">
        <v>2100</v>
      </c>
      <c r="U9" s="27"/>
      <c r="V9" s="27"/>
      <c r="W9" s="29" t="n">
        <f aca="false">O9-T9</f>
        <v>2730</v>
      </c>
      <c r="X9" s="29"/>
      <c r="Y9" s="29"/>
      <c r="Z9" s="30" t="n">
        <v>0.18</v>
      </c>
      <c r="AA9" s="30"/>
      <c r="AB9" s="27" t="s">
        <v>54</v>
      </c>
      <c r="AC9" s="27"/>
      <c r="AD9" s="27" t="n">
        <v>1</v>
      </c>
      <c r="AE9" s="27"/>
      <c r="AF9" s="27" t="s">
        <v>54</v>
      </c>
      <c r="AG9" s="27"/>
      <c r="AH9" s="27" t="s">
        <v>54</v>
      </c>
      <c r="AI9" s="27"/>
      <c r="AJ9" s="27" t="s">
        <v>54</v>
      </c>
      <c r="AK9" s="27"/>
      <c r="AL9" s="27" t="s">
        <v>54</v>
      </c>
      <c r="AM9" s="27"/>
      <c r="AN9" s="27" t="s">
        <v>54</v>
      </c>
      <c r="AO9" s="27"/>
      <c r="AP9" s="27" t="s">
        <v>54</v>
      </c>
      <c r="AQ9" s="27"/>
      <c r="AR9" s="27" t="n">
        <v>2</v>
      </c>
      <c r="AS9" s="27"/>
      <c r="AT9" s="27" t="n">
        <v>1</v>
      </c>
      <c r="AU9" s="27"/>
      <c r="AV9" s="27" t="s">
        <v>54</v>
      </c>
      <c r="AW9" s="27"/>
      <c r="AX9" s="27" t="s">
        <v>54</v>
      </c>
      <c r="AY9" s="27"/>
      <c r="AZ9" s="27" t="s">
        <v>54</v>
      </c>
      <c r="BA9" s="27"/>
      <c r="BB9" s="27" t="s">
        <v>54</v>
      </c>
      <c r="BC9" s="27"/>
      <c r="BD9" s="27" t="n">
        <v>1</v>
      </c>
      <c r="BE9" s="27"/>
      <c r="BF9" s="27" t="s">
        <v>54</v>
      </c>
      <c r="BG9" s="27"/>
      <c r="BH9" s="27" t="s">
        <v>54</v>
      </c>
      <c r="BI9" s="27"/>
      <c r="BJ9" s="27" t="s">
        <v>54</v>
      </c>
      <c r="BK9" s="27"/>
      <c r="BL9" s="27" t="n">
        <v>1</v>
      </c>
      <c r="BM9" s="27"/>
      <c r="BN9" s="27" t="n">
        <v>2</v>
      </c>
      <c r="BO9" s="27"/>
      <c r="BP9" s="27" t="n">
        <v>2</v>
      </c>
      <c r="BQ9" s="27"/>
      <c r="BR9" s="27" t="s">
        <v>107</v>
      </c>
      <c r="BS9" s="27"/>
      <c r="BT9" s="27" t="s">
        <v>108</v>
      </c>
      <c r="BU9" s="27"/>
      <c r="BV9" s="30" t="n">
        <f aca="false">(960+120)/1000*3.14*(2000/1000)</f>
        <v>6.7824</v>
      </c>
      <c r="BW9" s="30"/>
      <c r="BX9" s="27" t="s">
        <v>54</v>
      </c>
      <c r="BY9" s="27" t="s">
        <v>54</v>
      </c>
      <c r="BZ9" s="27" t="s">
        <v>54</v>
      </c>
      <c r="CA9" s="27" t="s">
        <v>54</v>
      </c>
      <c r="CB9" s="27" t="s">
        <v>54</v>
      </c>
      <c r="CC9" s="27"/>
      <c r="CD9" s="27" t="s">
        <v>54</v>
      </c>
      <c r="CE9" s="27"/>
      <c r="CF9" s="32" t="s">
        <v>54</v>
      </c>
      <c r="CG9" s="33" t="s">
        <v>54</v>
      </c>
    </row>
    <row r="10" customFormat="false" ht="24.95" hidden="false" customHeight="true" outlineLevel="0" collapsed="false">
      <c r="A10" s="26" t="s">
        <v>110</v>
      </c>
      <c r="B10" s="26"/>
      <c r="C10" s="27" t="s">
        <v>104</v>
      </c>
      <c r="D10" s="27"/>
      <c r="E10" s="28" t="s">
        <v>111</v>
      </c>
      <c r="F10" s="28"/>
      <c r="G10" s="27" t="n">
        <v>63</v>
      </c>
      <c r="H10" s="27"/>
      <c r="I10" s="27" t="s">
        <v>54</v>
      </c>
      <c r="J10" s="27"/>
      <c r="K10" s="27" t="s">
        <v>112</v>
      </c>
      <c r="L10" s="27"/>
      <c r="M10" s="27" t="n">
        <v>1500</v>
      </c>
      <c r="N10" s="27"/>
      <c r="O10" s="27" t="n">
        <f aca="false">(4.45)*1000+220+R10</f>
        <v>5670</v>
      </c>
      <c r="P10" s="27"/>
      <c r="Q10" s="27"/>
      <c r="R10" s="27" t="n">
        <v>1000</v>
      </c>
      <c r="S10" s="27"/>
      <c r="T10" s="27" t="n">
        <v>2700</v>
      </c>
      <c r="U10" s="27"/>
      <c r="V10" s="27"/>
      <c r="W10" s="29" t="n">
        <f aca="false">O10-T10</f>
        <v>2970</v>
      </c>
      <c r="X10" s="29"/>
      <c r="Y10" s="29"/>
      <c r="Z10" s="30" t="s">
        <v>54</v>
      </c>
      <c r="AA10" s="30"/>
      <c r="AB10" s="27" t="n">
        <v>1</v>
      </c>
      <c r="AC10" s="27"/>
      <c r="AD10" s="30" t="s">
        <v>54</v>
      </c>
      <c r="AE10" s="30"/>
      <c r="AF10" s="30" t="s">
        <v>54</v>
      </c>
      <c r="AG10" s="30"/>
      <c r="AH10" s="30" t="s">
        <v>54</v>
      </c>
      <c r="AI10" s="30"/>
      <c r="AJ10" s="30" t="s">
        <v>54</v>
      </c>
      <c r="AK10" s="30"/>
      <c r="AL10" s="30" t="s">
        <v>54</v>
      </c>
      <c r="AM10" s="30"/>
      <c r="AN10" s="30" t="s">
        <v>54</v>
      </c>
      <c r="AO10" s="30"/>
      <c r="AP10" s="27" t="n">
        <v>3</v>
      </c>
      <c r="AQ10" s="27"/>
      <c r="AR10" s="30" t="s">
        <v>54</v>
      </c>
      <c r="AS10" s="30"/>
      <c r="AT10" s="30" t="s">
        <v>54</v>
      </c>
      <c r="AU10" s="30"/>
      <c r="AV10" s="30" t="s">
        <v>54</v>
      </c>
      <c r="AW10" s="30"/>
      <c r="AX10" s="27" t="n">
        <v>1</v>
      </c>
      <c r="AY10" s="27"/>
      <c r="AZ10" s="30" t="s">
        <v>54</v>
      </c>
      <c r="BA10" s="30"/>
      <c r="BB10" s="30" t="s">
        <v>54</v>
      </c>
      <c r="BC10" s="30"/>
      <c r="BD10" s="30" t="s">
        <v>54</v>
      </c>
      <c r="BE10" s="30"/>
      <c r="BF10" s="30" t="s">
        <v>54</v>
      </c>
      <c r="BG10" s="30"/>
      <c r="BH10" s="30" t="s">
        <v>54</v>
      </c>
      <c r="BI10" s="30"/>
      <c r="BJ10" s="30" t="s">
        <v>54</v>
      </c>
      <c r="BK10" s="30"/>
      <c r="BL10" s="27" t="n">
        <v>4</v>
      </c>
      <c r="BM10" s="27"/>
      <c r="BN10" s="27" t="n">
        <v>2</v>
      </c>
      <c r="BO10" s="27"/>
      <c r="BP10" s="27" t="n">
        <v>2</v>
      </c>
      <c r="BQ10" s="27"/>
      <c r="BR10" s="27" t="s">
        <v>107</v>
      </c>
      <c r="BS10" s="27"/>
      <c r="BT10" s="27" t="s">
        <v>62</v>
      </c>
      <c r="BU10" s="27"/>
      <c r="BV10" s="30" t="n">
        <f aca="false">(1820+120)/1000*3.14*(1500/1000)</f>
        <v>9.1374</v>
      </c>
      <c r="BW10" s="30"/>
      <c r="BX10" s="27" t="s">
        <v>54</v>
      </c>
      <c r="BY10" s="27" t="s">
        <v>54</v>
      </c>
      <c r="BZ10" s="27" t="s">
        <v>54</v>
      </c>
      <c r="CA10" s="27" t="s">
        <v>54</v>
      </c>
      <c r="CB10" s="27" t="s">
        <v>54</v>
      </c>
      <c r="CC10" s="27"/>
      <c r="CD10" s="27" t="s">
        <v>54</v>
      </c>
      <c r="CE10" s="27"/>
      <c r="CF10" s="32" t="s">
        <v>54</v>
      </c>
      <c r="CG10" s="32" t="s">
        <v>54</v>
      </c>
    </row>
    <row r="11" customFormat="false" ht="24.95" hidden="false" customHeight="true" outlineLevel="0" collapsed="false">
      <c r="A11" s="26" t="s">
        <v>113</v>
      </c>
      <c r="B11" s="26"/>
      <c r="C11" s="27" t="s">
        <v>104</v>
      </c>
      <c r="D11" s="27"/>
      <c r="E11" s="28" t="s">
        <v>111</v>
      </c>
      <c r="F11" s="28"/>
      <c r="G11" s="27" t="n">
        <v>315</v>
      </c>
      <c r="H11" s="27"/>
      <c r="I11" s="27" t="n">
        <v>315</v>
      </c>
      <c r="J11" s="27"/>
      <c r="K11" s="27" t="s">
        <v>114</v>
      </c>
      <c r="L11" s="27"/>
      <c r="M11" s="27" t="n">
        <v>1500</v>
      </c>
      <c r="N11" s="27"/>
      <c r="O11" s="27" t="n">
        <f aca="false">(2.5)*1000+260+R11</f>
        <v>3110</v>
      </c>
      <c r="P11" s="27"/>
      <c r="Q11" s="27"/>
      <c r="R11" s="27" t="n">
        <v>350</v>
      </c>
      <c r="S11" s="27"/>
      <c r="T11" s="27" t="n">
        <v>2100</v>
      </c>
      <c r="U11" s="27"/>
      <c r="V11" s="27"/>
      <c r="W11" s="29" t="n">
        <f aca="false">O11-T11</f>
        <v>1010</v>
      </c>
      <c r="X11" s="29"/>
      <c r="Y11" s="29"/>
      <c r="Z11" s="30" t="s">
        <v>54</v>
      </c>
      <c r="AA11" s="30"/>
      <c r="AB11" s="27" t="n">
        <v>1</v>
      </c>
      <c r="AC11" s="27"/>
      <c r="AD11" s="30" t="s">
        <v>54</v>
      </c>
      <c r="AE11" s="30"/>
      <c r="AF11" s="27" t="s">
        <v>54</v>
      </c>
      <c r="AG11" s="27"/>
      <c r="AH11" s="27" t="s">
        <v>54</v>
      </c>
      <c r="AI11" s="27"/>
      <c r="AJ11" s="27" t="s">
        <v>54</v>
      </c>
      <c r="AK11" s="27"/>
      <c r="AL11" s="27" t="s">
        <v>54</v>
      </c>
      <c r="AM11" s="27"/>
      <c r="AN11" s="27" t="n">
        <v>2</v>
      </c>
      <c r="AO11" s="27"/>
      <c r="AP11" s="27" t="n">
        <v>1</v>
      </c>
      <c r="AQ11" s="27"/>
      <c r="AR11" s="27" t="s">
        <v>54</v>
      </c>
      <c r="AS11" s="27"/>
      <c r="AT11" s="27" t="s">
        <v>54</v>
      </c>
      <c r="AU11" s="27"/>
      <c r="AV11" s="27" t="s">
        <v>54</v>
      </c>
      <c r="AW11" s="27"/>
      <c r="AX11" s="27" t="n">
        <v>1</v>
      </c>
      <c r="AY11" s="27"/>
      <c r="AZ11" s="27" t="s">
        <v>54</v>
      </c>
      <c r="BA11" s="27"/>
      <c r="BB11" s="27" t="s">
        <v>54</v>
      </c>
      <c r="BC11" s="27"/>
      <c r="BD11" s="30" t="s">
        <v>54</v>
      </c>
      <c r="BE11" s="30"/>
      <c r="BF11" s="27" t="s">
        <v>54</v>
      </c>
      <c r="BG11" s="27"/>
      <c r="BH11" s="27" t="s">
        <v>54</v>
      </c>
      <c r="BI11" s="27"/>
      <c r="BJ11" s="27" t="s">
        <v>54</v>
      </c>
      <c r="BK11" s="27"/>
      <c r="BL11" s="27" t="n">
        <v>2</v>
      </c>
      <c r="BM11" s="27"/>
      <c r="BN11" s="27" t="n">
        <v>2</v>
      </c>
      <c r="BO11" s="27"/>
      <c r="BP11" s="27" t="s">
        <v>54</v>
      </c>
      <c r="BQ11" s="27"/>
      <c r="BR11" s="27" t="s">
        <v>107</v>
      </c>
      <c r="BS11" s="27"/>
      <c r="BT11" s="27" t="s">
        <v>108</v>
      </c>
      <c r="BU11" s="27"/>
      <c r="BV11" s="30" t="n">
        <f aca="false">(760+120)/1000*3.14*(1500/1000)</f>
        <v>4.1448</v>
      </c>
      <c r="BW11" s="30"/>
      <c r="BX11" s="27" t="s">
        <v>54</v>
      </c>
      <c r="BY11" s="27" t="s">
        <v>54</v>
      </c>
      <c r="BZ11" s="27" t="s">
        <v>54</v>
      </c>
      <c r="CA11" s="27" t="s">
        <v>54</v>
      </c>
      <c r="CB11" s="27" t="s">
        <v>54</v>
      </c>
      <c r="CC11" s="27"/>
      <c r="CD11" s="27" t="s">
        <v>54</v>
      </c>
      <c r="CE11" s="27"/>
      <c r="CF11" s="32" t="s">
        <v>54</v>
      </c>
      <c r="CG11" s="32" t="s">
        <v>54</v>
      </c>
    </row>
    <row r="12" customFormat="false" ht="24.95" hidden="false" customHeight="true" outlineLevel="0" collapsed="false">
      <c r="A12" s="26" t="s">
        <v>115</v>
      </c>
      <c r="B12" s="26"/>
      <c r="C12" s="27" t="s">
        <v>104</v>
      </c>
      <c r="D12" s="27"/>
      <c r="E12" s="28" t="s">
        <v>111</v>
      </c>
      <c r="F12" s="28"/>
      <c r="G12" s="27" t="n">
        <v>315</v>
      </c>
      <c r="H12" s="27"/>
      <c r="I12" s="27" t="n">
        <v>315</v>
      </c>
      <c r="J12" s="27"/>
      <c r="K12" s="27" t="s">
        <v>114</v>
      </c>
      <c r="L12" s="27"/>
      <c r="M12" s="27" t="n">
        <v>1500</v>
      </c>
      <c r="N12" s="27"/>
      <c r="O12" s="27" t="n">
        <f aca="false">(2.5)*1000+260+R12</f>
        <v>3110</v>
      </c>
      <c r="P12" s="27"/>
      <c r="Q12" s="27"/>
      <c r="R12" s="27" t="n">
        <v>350</v>
      </c>
      <c r="S12" s="27"/>
      <c r="T12" s="27" t="n">
        <v>2100</v>
      </c>
      <c r="U12" s="27"/>
      <c r="V12" s="27"/>
      <c r="W12" s="29" t="n">
        <f aca="false">O12-T12</f>
        <v>1010</v>
      </c>
      <c r="X12" s="29"/>
      <c r="Y12" s="29"/>
      <c r="Z12" s="30" t="s">
        <v>54</v>
      </c>
      <c r="AA12" s="30"/>
      <c r="AB12" s="27" t="n">
        <v>1</v>
      </c>
      <c r="AC12" s="27"/>
      <c r="AD12" s="30" t="s">
        <v>54</v>
      </c>
      <c r="AE12" s="30"/>
      <c r="AF12" s="27" t="s">
        <v>54</v>
      </c>
      <c r="AG12" s="27"/>
      <c r="AH12" s="27" t="s">
        <v>54</v>
      </c>
      <c r="AI12" s="27"/>
      <c r="AJ12" s="27" t="s">
        <v>54</v>
      </c>
      <c r="AK12" s="27"/>
      <c r="AL12" s="27" t="s">
        <v>54</v>
      </c>
      <c r="AM12" s="27"/>
      <c r="AN12" s="27" t="n">
        <v>2</v>
      </c>
      <c r="AO12" s="27"/>
      <c r="AP12" s="27" t="n">
        <v>1</v>
      </c>
      <c r="AQ12" s="27"/>
      <c r="AR12" s="27" t="s">
        <v>54</v>
      </c>
      <c r="AS12" s="27"/>
      <c r="AT12" s="27" t="s">
        <v>54</v>
      </c>
      <c r="AU12" s="27"/>
      <c r="AV12" s="27" t="s">
        <v>54</v>
      </c>
      <c r="AW12" s="27"/>
      <c r="AX12" s="27" t="n">
        <v>1</v>
      </c>
      <c r="AY12" s="27"/>
      <c r="AZ12" s="27" t="s">
        <v>54</v>
      </c>
      <c r="BA12" s="27"/>
      <c r="BB12" s="27" t="s">
        <v>54</v>
      </c>
      <c r="BC12" s="27"/>
      <c r="BD12" s="30" t="s">
        <v>54</v>
      </c>
      <c r="BE12" s="30"/>
      <c r="BF12" s="27" t="s">
        <v>54</v>
      </c>
      <c r="BG12" s="27"/>
      <c r="BH12" s="27" t="s">
        <v>54</v>
      </c>
      <c r="BI12" s="27"/>
      <c r="BJ12" s="27" t="s">
        <v>54</v>
      </c>
      <c r="BK12" s="27"/>
      <c r="BL12" s="27" t="n">
        <v>2</v>
      </c>
      <c r="BM12" s="27"/>
      <c r="BN12" s="27" t="n">
        <v>2</v>
      </c>
      <c r="BO12" s="27"/>
      <c r="BP12" s="27" t="s">
        <v>54</v>
      </c>
      <c r="BQ12" s="27"/>
      <c r="BR12" s="27" t="s">
        <v>107</v>
      </c>
      <c r="BS12" s="27"/>
      <c r="BT12" s="27" t="s">
        <v>108</v>
      </c>
      <c r="BU12" s="27"/>
      <c r="BV12" s="30" t="n">
        <f aca="false">(760+120)/1000*3.14*(1500/1000)</f>
        <v>4.1448</v>
      </c>
      <c r="BW12" s="30"/>
      <c r="BX12" s="27" t="s">
        <v>54</v>
      </c>
      <c r="BY12" s="27" t="s">
        <v>54</v>
      </c>
      <c r="BZ12" s="27" t="s">
        <v>54</v>
      </c>
      <c r="CA12" s="27" t="s">
        <v>54</v>
      </c>
      <c r="CB12" s="27" t="s">
        <v>54</v>
      </c>
      <c r="CC12" s="27"/>
      <c r="CD12" s="27" t="s">
        <v>54</v>
      </c>
      <c r="CE12" s="27"/>
      <c r="CF12" s="32" t="s">
        <v>54</v>
      </c>
      <c r="CG12" s="32" t="s">
        <v>54</v>
      </c>
    </row>
    <row r="13" customFormat="false" ht="24.95" hidden="false" customHeight="true" outlineLevel="0" collapsed="false">
      <c r="A13" s="26" t="s">
        <v>116</v>
      </c>
      <c r="B13" s="26"/>
      <c r="C13" s="27" t="s">
        <v>104</v>
      </c>
      <c r="D13" s="27"/>
      <c r="E13" s="28" t="s">
        <v>111</v>
      </c>
      <c r="F13" s="28"/>
      <c r="G13" s="27" t="n">
        <v>315</v>
      </c>
      <c r="H13" s="27"/>
      <c r="I13" s="27" t="n">
        <v>315</v>
      </c>
      <c r="J13" s="27"/>
      <c r="K13" s="27" t="s">
        <v>114</v>
      </c>
      <c r="L13" s="27"/>
      <c r="M13" s="27" t="n">
        <v>1500</v>
      </c>
      <c r="N13" s="27"/>
      <c r="O13" s="27" t="n">
        <f aca="false">(2.69)*1000+230+R13</f>
        <v>3270</v>
      </c>
      <c r="P13" s="27"/>
      <c r="Q13" s="27"/>
      <c r="R13" s="27" t="n">
        <v>350</v>
      </c>
      <c r="S13" s="27"/>
      <c r="T13" s="27" t="n">
        <v>2100</v>
      </c>
      <c r="U13" s="27"/>
      <c r="V13" s="27"/>
      <c r="W13" s="29" t="n">
        <f aca="false">O13-T13</f>
        <v>1170</v>
      </c>
      <c r="X13" s="29"/>
      <c r="Y13" s="29"/>
      <c r="Z13" s="30" t="s">
        <v>54</v>
      </c>
      <c r="AA13" s="30"/>
      <c r="AB13" s="27" t="n">
        <v>1</v>
      </c>
      <c r="AC13" s="27"/>
      <c r="AD13" s="30" t="s">
        <v>54</v>
      </c>
      <c r="AE13" s="30"/>
      <c r="AF13" s="27" t="s">
        <v>54</v>
      </c>
      <c r="AG13" s="27"/>
      <c r="AH13" s="27" t="s">
        <v>54</v>
      </c>
      <c r="AI13" s="27"/>
      <c r="AJ13" s="27" t="s">
        <v>54</v>
      </c>
      <c r="AK13" s="27"/>
      <c r="AL13" s="27" t="s">
        <v>54</v>
      </c>
      <c r="AM13" s="27"/>
      <c r="AN13" s="27" t="n">
        <v>2</v>
      </c>
      <c r="AO13" s="27"/>
      <c r="AP13" s="27" t="n">
        <v>1</v>
      </c>
      <c r="AQ13" s="27"/>
      <c r="AR13" s="27" t="s">
        <v>54</v>
      </c>
      <c r="AS13" s="27"/>
      <c r="AT13" s="27" t="s">
        <v>54</v>
      </c>
      <c r="AU13" s="27"/>
      <c r="AV13" s="27" t="s">
        <v>54</v>
      </c>
      <c r="AW13" s="27"/>
      <c r="AX13" s="27" t="n">
        <v>1</v>
      </c>
      <c r="AY13" s="27"/>
      <c r="AZ13" s="27" t="s">
        <v>54</v>
      </c>
      <c r="BA13" s="27"/>
      <c r="BB13" s="27" t="s">
        <v>54</v>
      </c>
      <c r="BC13" s="27"/>
      <c r="BD13" s="30" t="s">
        <v>54</v>
      </c>
      <c r="BE13" s="30"/>
      <c r="BF13" s="27" t="s">
        <v>54</v>
      </c>
      <c r="BG13" s="27"/>
      <c r="BH13" s="27" t="s">
        <v>54</v>
      </c>
      <c r="BI13" s="27"/>
      <c r="BJ13" s="27" t="s">
        <v>54</v>
      </c>
      <c r="BK13" s="27"/>
      <c r="BL13" s="27" t="n">
        <v>4</v>
      </c>
      <c r="BM13" s="27"/>
      <c r="BN13" s="27" t="n">
        <v>2</v>
      </c>
      <c r="BO13" s="27"/>
      <c r="BP13" s="27" t="s">
        <v>54</v>
      </c>
      <c r="BQ13" s="27"/>
      <c r="BR13" s="27" t="s">
        <v>107</v>
      </c>
      <c r="BS13" s="27"/>
      <c r="BT13" s="27" t="s">
        <v>108</v>
      </c>
      <c r="BU13" s="27"/>
      <c r="BV13" s="96" t="s">
        <v>54</v>
      </c>
      <c r="BW13" s="96"/>
      <c r="BX13" s="27" t="s">
        <v>54</v>
      </c>
      <c r="BY13" s="27" t="s">
        <v>54</v>
      </c>
      <c r="BZ13" s="27" t="s">
        <v>54</v>
      </c>
      <c r="CA13" s="27" t="s">
        <v>54</v>
      </c>
      <c r="CB13" s="27" t="s">
        <v>54</v>
      </c>
      <c r="CC13" s="27"/>
      <c r="CD13" s="27" t="s">
        <v>54</v>
      </c>
      <c r="CE13" s="27"/>
      <c r="CF13" s="32" t="s">
        <v>54</v>
      </c>
      <c r="CG13" s="32" t="s">
        <v>54</v>
      </c>
    </row>
    <row r="14" customFormat="false" ht="24.95" hidden="false" customHeight="true" outlineLevel="0" collapsed="false">
      <c r="A14" s="26" t="s">
        <v>117</v>
      </c>
      <c r="B14" s="26"/>
      <c r="C14" s="27" t="s">
        <v>104</v>
      </c>
      <c r="D14" s="27"/>
      <c r="E14" s="28" t="s">
        <v>111</v>
      </c>
      <c r="F14" s="28"/>
      <c r="G14" s="27" t="n">
        <v>315</v>
      </c>
      <c r="H14" s="27"/>
      <c r="I14" s="27" t="n">
        <v>315</v>
      </c>
      <c r="J14" s="27"/>
      <c r="K14" s="27" t="s">
        <v>114</v>
      </c>
      <c r="L14" s="27"/>
      <c r="M14" s="27" t="n">
        <v>1500</v>
      </c>
      <c r="N14" s="27"/>
      <c r="O14" s="27" t="n">
        <f aca="false">(2.69)*1000+230+R14</f>
        <v>3270</v>
      </c>
      <c r="P14" s="27"/>
      <c r="Q14" s="27"/>
      <c r="R14" s="27" t="n">
        <v>350</v>
      </c>
      <c r="S14" s="27"/>
      <c r="T14" s="27" t="n">
        <v>2100</v>
      </c>
      <c r="U14" s="27"/>
      <c r="V14" s="27"/>
      <c r="W14" s="29" t="n">
        <f aca="false">O14-T14</f>
        <v>1170</v>
      </c>
      <c r="X14" s="29"/>
      <c r="Y14" s="29"/>
      <c r="Z14" s="30" t="s">
        <v>54</v>
      </c>
      <c r="AA14" s="30"/>
      <c r="AB14" s="27" t="n">
        <v>1</v>
      </c>
      <c r="AC14" s="27"/>
      <c r="AD14" s="30" t="s">
        <v>54</v>
      </c>
      <c r="AE14" s="30"/>
      <c r="AF14" s="27" t="s">
        <v>54</v>
      </c>
      <c r="AG14" s="27"/>
      <c r="AH14" s="27" t="s">
        <v>54</v>
      </c>
      <c r="AI14" s="27"/>
      <c r="AJ14" s="27" t="s">
        <v>54</v>
      </c>
      <c r="AK14" s="27"/>
      <c r="AL14" s="27" t="s">
        <v>54</v>
      </c>
      <c r="AM14" s="27"/>
      <c r="AN14" s="27" t="n">
        <v>2</v>
      </c>
      <c r="AO14" s="27"/>
      <c r="AP14" s="27" t="n">
        <v>1</v>
      </c>
      <c r="AQ14" s="27"/>
      <c r="AR14" s="27" t="s">
        <v>54</v>
      </c>
      <c r="AS14" s="27"/>
      <c r="AT14" s="27" t="s">
        <v>54</v>
      </c>
      <c r="AU14" s="27"/>
      <c r="AV14" s="27" t="s">
        <v>54</v>
      </c>
      <c r="AW14" s="27"/>
      <c r="AX14" s="27" t="n">
        <v>1</v>
      </c>
      <c r="AY14" s="27"/>
      <c r="AZ14" s="27" t="s">
        <v>54</v>
      </c>
      <c r="BA14" s="27"/>
      <c r="BB14" s="27" t="s">
        <v>54</v>
      </c>
      <c r="BC14" s="27"/>
      <c r="BD14" s="30" t="s">
        <v>54</v>
      </c>
      <c r="BE14" s="30"/>
      <c r="BF14" s="27" t="s">
        <v>54</v>
      </c>
      <c r="BG14" s="27"/>
      <c r="BH14" s="27" t="s">
        <v>54</v>
      </c>
      <c r="BI14" s="27"/>
      <c r="BJ14" s="27" t="s">
        <v>54</v>
      </c>
      <c r="BK14" s="27"/>
      <c r="BL14" s="27" t="n">
        <v>4</v>
      </c>
      <c r="BM14" s="27"/>
      <c r="BN14" s="27" t="n">
        <v>2</v>
      </c>
      <c r="BO14" s="27"/>
      <c r="BP14" s="27" t="s">
        <v>54</v>
      </c>
      <c r="BQ14" s="27"/>
      <c r="BR14" s="27" t="s">
        <v>107</v>
      </c>
      <c r="BS14" s="27"/>
      <c r="BT14" s="27" t="s">
        <v>108</v>
      </c>
      <c r="BU14" s="27"/>
      <c r="BV14" s="96" t="s">
        <v>54</v>
      </c>
      <c r="BW14" s="96"/>
      <c r="BX14" s="27" t="s">
        <v>54</v>
      </c>
      <c r="BY14" s="27" t="s">
        <v>54</v>
      </c>
      <c r="BZ14" s="27" t="s">
        <v>54</v>
      </c>
      <c r="CA14" s="27" t="s">
        <v>54</v>
      </c>
      <c r="CB14" s="27" t="s">
        <v>54</v>
      </c>
      <c r="CC14" s="27"/>
      <c r="CD14" s="27" t="s">
        <v>54</v>
      </c>
      <c r="CE14" s="27"/>
      <c r="CF14" s="32" t="s">
        <v>54</v>
      </c>
      <c r="CG14" s="32" t="s">
        <v>54</v>
      </c>
    </row>
    <row r="15" customFormat="false" ht="24.95" hidden="false" customHeight="true" outlineLevel="0" collapsed="false">
      <c r="A15" s="26" t="s">
        <v>118</v>
      </c>
      <c r="B15" s="26"/>
      <c r="C15" s="27" t="s">
        <v>104</v>
      </c>
      <c r="D15" s="27"/>
      <c r="E15" s="28" t="s">
        <v>111</v>
      </c>
      <c r="F15" s="28"/>
      <c r="G15" s="27" t="n">
        <v>315</v>
      </c>
      <c r="H15" s="27"/>
      <c r="I15" s="27" t="n">
        <v>315</v>
      </c>
      <c r="J15" s="27"/>
      <c r="K15" s="27" t="s">
        <v>114</v>
      </c>
      <c r="L15" s="27"/>
      <c r="M15" s="27" t="n">
        <v>1500</v>
      </c>
      <c r="N15" s="27"/>
      <c r="O15" s="27" t="n">
        <f aca="false">(2.83)*1000+230+R15</f>
        <v>3410</v>
      </c>
      <c r="P15" s="27"/>
      <c r="Q15" s="27"/>
      <c r="R15" s="27" t="n">
        <v>350</v>
      </c>
      <c r="S15" s="27"/>
      <c r="T15" s="27" t="n">
        <v>2100</v>
      </c>
      <c r="U15" s="27"/>
      <c r="V15" s="27"/>
      <c r="W15" s="29" t="n">
        <f aca="false">O15-T15</f>
        <v>1310</v>
      </c>
      <c r="X15" s="29"/>
      <c r="Y15" s="29"/>
      <c r="Z15" s="30" t="s">
        <v>54</v>
      </c>
      <c r="AA15" s="30"/>
      <c r="AB15" s="27" t="n">
        <v>1</v>
      </c>
      <c r="AC15" s="27"/>
      <c r="AD15" s="30" t="s">
        <v>54</v>
      </c>
      <c r="AE15" s="30"/>
      <c r="AF15" s="27" t="s">
        <v>54</v>
      </c>
      <c r="AG15" s="27"/>
      <c r="AH15" s="27" t="s">
        <v>54</v>
      </c>
      <c r="AI15" s="27"/>
      <c r="AJ15" s="27" t="s">
        <v>54</v>
      </c>
      <c r="AK15" s="27"/>
      <c r="AL15" s="27" t="s">
        <v>54</v>
      </c>
      <c r="AM15" s="27"/>
      <c r="AN15" s="27" t="n">
        <v>2</v>
      </c>
      <c r="AO15" s="27"/>
      <c r="AP15" s="27" t="n">
        <v>1</v>
      </c>
      <c r="AQ15" s="27"/>
      <c r="AR15" s="27" t="s">
        <v>54</v>
      </c>
      <c r="AS15" s="27"/>
      <c r="AT15" s="27" t="s">
        <v>54</v>
      </c>
      <c r="AU15" s="27"/>
      <c r="AV15" s="27" t="s">
        <v>54</v>
      </c>
      <c r="AW15" s="27"/>
      <c r="AX15" s="27" t="n">
        <v>1</v>
      </c>
      <c r="AY15" s="27"/>
      <c r="AZ15" s="27" t="s">
        <v>54</v>
      </c>
      <c r="BA15" s="27"/>
      <c r="BB15" s="27" t="s">
        <v>54</v>
      </c>
      <c r="BC15" s="27"/>
      <c r="BD15" s="30" t="s">
        <v>54</v>
      </c>
      <c r="BE15" s="30"/>
      <c r="BF15" s="27" t="s">
        <v>54</v>
      </c>
      <c r="BG15" s="27"/>
      <c r="BH15" s="27" t="s">
        <v>54</v>
      </c>
      <c r="BI15" s="27"/>
      <c r="BJ15" s="27" t="s">
        <v>54</v>
      </c>
      <c r="BK15" s="27"/>
      <c r="BL15" s="27" t="n">
        <v>2</v>
      </c>
      <c r="BM15" s="27"/>
      <c r="BN15" s="27" t="s">
        <v>54</v>
      </c>
      <c r="BO15" s="27"/>
      <c r="BP15" s="27" t="n">
        <v>1</v>
      </c>
      <c r="BQ15" s="27"/>
      <c r="BR15" s="27" t="s">
        <v>107</v>
      </c>
      <c r="BS15" s="27"/>
      <c r="BT15" s="27" t="s">
        <v>108</v>
      </c>
      <c r="BU15" s="27"/>
      <c r="BV15" s="96" t="s">
        <v>54</v>
      </c>
      <c r="BW15" s="96"/>
      <c r="BX15" s="27" t="s">
        <v>54</v>
      </c>
      <c r="BY15" s="27" t="s">
        <v>54</v>
      </c>
      <c r="BZ15" s="27" t="s">
        <v>54</v>
      </c>
      <c r="CA15" s="27" t="s">
        <v>54</v>
      </c>
      <c r="CB15" s="27" t="s">
        <v>54</v>
      </c>
      <c r="CC15" s="27"/>
      <c r="CD15" s="27" t="s">
        <v>54</v>
      </c>
      <c r="CE15" s="27"/>
      <c r="CF15" s="32" t="s">
        <v>54</v>
      </c>
      <c r="CG15" s="32" t="s">
        <v>54</v>
      </c>
    </row>
    <row r="16" customFormat="false" ht="24.95" hidden="false" customHeight="true" outlineLevel="0" collapsed="false">
      <c r="A16" s="26" t="s">
        <v>119</v>
      </c>
      <c r="B16" s="26"/>
      <c r="C16" s="27" t="s">
        <v>104</v>
      </c>
      <c r="D16" s="27"/>
      <c r="E16" s="28" t="s">
        <v>111</v>
      </c>
      <c r="F16" s="28"/>
      <c r="G16" s="27" t="n">
        <v>315</v>
      </c>
      <c r="H16" s="27"/>
      <c r="I16" s="27" t="n">
        <v>315</v>
      </c>
      <c r="J16" s="27"/>
      <c r="K16" s="27" t="s">
        <v>114</v>
      </c>
      <c r="L16" s="27"/>
      <c r="M16" s="27" t="n">
        <v>1500</v>
      </c>
      <c r="N16" s="27"/>
      <c r="O16" s="27" t="n">
        <f aca="false">(2.83)*1000+230+R16</f>
        <v>3410</v>
      </c>
      <c r="P16" s="27"/>
      <c r="Q16" s="27"/>
      <c r="R16" s="27" t="n">
        <v>350</v>
      </c>
      <c r="S16" s="27"/>
      <c r="T16" s="27" t="n">
        <v>2100</v>
      </c>
      <c r="U16" s="27"/>
      <c r="V16" s="27"/>
      <c r="W16" s="29" t="n">
        <f aca="false">O16-T16</f>
        <v>1310</v>
      </c>
      <c r="X16" s="29"/>
      <c r="Y16" s="29"/>
      <c r="Z16" s="30" t="s">
        <v>54</v>
      </c>
      <c r="AA16" s="30"/>
      <c r="AB16" s="27" t="n">
        <v>1</v>
      </c>
      <c r="AC16" s="27"/>
      <c r="AD16" s="30" t="s">
        <v>54</v>
      </c>
      <c r="AE16" s="30"/>
      <c r="AF16" s="27" t="s">
        <v>54</v>
      </c>
      <c r="AG16" s="27"/>
      <c r="AH16" s="27" t="s">
        <v>54</v>
      </c>
      <c r="AI16" s="27"/>
      <c r="AJ16" s="27" t="s">
        <v>54</v>
      </c>
      <c r="AK16" s="27"/>
      <c r="AL16" s="27" t="s">
        <v>54</v>
      </c>
      <c r="AM16" s="27"/>
      <c r="AN16" s="27" t="n">
        <v>2</v>
      </c>
      <c r="AO16" s="27"/>
      <c r="AP16" s="27" t="n">
        <v>1</v>
      </c>
      <c r="AQ16" s="27"/>
      <c r="AR16" s="27" t="s">
        <v>54</v>
      </c>
      <c r="AS16" s="27"/>
      <c r="AT16" s="27" t="s">
        <v>54</v>
      </c>
      <c r="AU16" s="27"/>
      <c r="AV16" s="27" t="s">
        <v>54</v>
      </c>
      <c r="AW16" s="27"/>
      <c r="AX16" s="27" t="n">
        <v>1</v>
      </c>
      <c r="AY16" s="27"/>
      <c r="AZ16" s="27" t="s">
        <v>54</v>
      </c>
      <c r="BA16" s="27"/>
      <c r="BB16" s="27" t="s">
        <v>54</v>
      </c>
      <c r="BC16" s="27"/>
      <c r="BD16" s="30" t="s">
        <v>54</v>
      </c>
      <c r="BE16" s="30"/>
      <c r="BF16" s="27" t="s">
        <v>54</v>
      </c>
      <c r="BG16" s="27"/>
      <c r="BH16" s="27" t="s">
        <v>54</v>
      </c>
      <c r="BI16" s="27"/>
      <c r="BJ16" s="27" t="s">
        <v>54</v>
      </c>
      <c r="BK16" s="27"/>
      <c r="BL16" s="27" t="n">
        <v>2</v>
      </c>
      <c r="BM16" s="27"/>
      <c r="BN16" s="27" t="s">
        <v>54</v>
      </c>
      <c r="BO16" s="27"/>
      <c r="BP16" s="27" t="n">
        <v>1</v>
      </c>
      <c r="BQ16" s="27"/>
      <c r="BR16" s="27" t="s">
        <v>107</v>
      </c>
      <c r="BS16" s="27"/>
      <c r="BT16" s="27" t="s">
        <v>108</v>
      </c>
      <c r="BU16" s="27"/>
      <c r="BV16" s="30" t="n">
        <f aca="false">(500+120)/1000*3.14*(1500/1000)</f>
        <v>2.9202</v>
      </c>
      <c r="BW16" s="30"/>
      <c r="BX16" s="27" t="s">
        <v>54</v>
      </c>
      <c r="BY16" s="27" t="s">
        <v>54</v>
      </c>
      <c r="BZ16" s="27" t="s">
        <v>54</v>
      </c>
      <c r="CA16" s="27" t="s">
        <v>54</v>
      </c>
      <c r="CB16" s="27" t="s">
        <v>54</v>
      </c>
      <c r="CC16" s="27"/>
      <c r="CD16" s="27" t="s">
        <v>54</v>
      </c>
      <c r="CE16" s="27"/>
      <c r="CF16" s="32" t="s">
        <v>54</v>
      </c>
      <c r="CG16" s="32" t="s">
        <v>54</v>
      </c>
    </row>
    <row r="17" customFormat="false" ht="24.95" hidden="false" customHeight="true" outlineLevel="0" collapsed="false">
      <c r="A17" s="91" t="s">
        <v>120</v>
      </c>
      <c r="B17" s="91"/>
      <c r="C17" s="27" t="s">
        <v>104</v>
      </c>
      <c r="D17" s="27"/>
      <c r="E17" s="28" t="s">
        <v>111</v>
      </c>
      <c r="F17" s="28"/>
      <c r="G17" s="27" t="n">
        <v>63</v>
      </c>
      <c r="H17" s="27"/>
      <c r="I17" s="27" t="s">
        <v>54</v>
      </c>
      <c r="J17" s="27"/>
      <c r="K17" s="27" t="s">
        <v>112</v>
      </c>
      <c r="L17" s="27"/>
      <c r="M17" s="27" t="n">
        <v>1500</v>
      </c>
      <c r="N17" s="27"/>
      <c r="O17" s="27" t="n">
        <f aca="false">(3.79)*1000+200+R17</f>
        <v>4990</v>
      </c>
      <c r="P17" s="27"/>
      <c r="Q17" s="27"/>
      <c r="R17" s="27" t="n">
        <v>1000</v>
      </c>
      <c r="S17" s="27"/>
      <c r="T17" s="27" t="n">
        <v>2700</v>
      </c>
      <c r="U17" s="27"/>
      <c r="V17" s="27"/>
      <c r="W17" s="29" t="n">
        <f aca="false">O17-T17</f>
        <v>2290</v>
      </c>
      <c r="X17" s="29"/>
      <c r="Y17" s="29"/>
      <c r="Z17" s="30" t="s">
        <v>54</v>
      </c>
      <c r="AA17" s="30"/>
      <c r="AB17" s="27" t="n">
        <v>1</v>
      </c>
      <c r="AC17" s="27"/>
      <c r="AD17" s="30" t="s">
        <v>54</v>
      </c>
      <c r="AE17" s="30"/>
      <c r="AF17" s="30" t="s">
        <v>54</v>
      </c>
      <c r="AG17" s="30"/>
      <c r="AH17" s="30" t="s">
        <v>54</v>
      </c>
      <c r="AI17" s="30"/>
      <c r="AJ17" s="30" t="s">
        <v>54</v>
      </c>
      <c r="AK17" s="30"/>
      <c r="AL17" s="30" t="s">
        <v>54</v>
      </c>
      <c r="AM17" s="30"/>
      <c r="AN17" s="30" t="s">
        <v>54</v>
      </c>
      <c r="AO17" s="30"/>
      <c r="AP17" s="27" t="n">
        <v>3</v>
      </c>
      <c r="AQ17" s="27"/>
      <c r="AR17" s="30" t="s">
        <v>54</v>
      </c>
      <c r="AS17" s="30"/>
      <c r="AT17" s="30" t="s">
        <v>54</v>
      </c>
      <c r="AU17" s="30"/>
      <c r="AV17" s="30" t="s">
        <v>54</v>
      </c>
      <c r="AW17" s="30"/>
      <c r="AX17" s="27" t="n">
        <v>1</v>
      </c>
      <c r="AY17" s="27"/>
      <c r="AZ17" s="30" t="s">
        <v>54</v>
      </c>
      <c r="BA17" s="30"/>
      <c r="BB17" s="30" t="s">
        <v>54</v>
      </c>
      <c r="BC17" s="30"/>
      <c r="BD17" s="30" t="s">
        <v>54</v>
      </c>
      <c r="BE17" s="30"/>
      <c r="BF17" s="30" t="s">
        <v>54</v>
      </c>
      <c r="BG17" s="30"/>
      <c r="BH17" s="30" t="s">
        <v>54</v>
      </c>
      <c r="BI17" s="30"/>
      <c r="BJ17" s="30" t="s">
        <v>54</v>
      </c>
      <c r="BK17" s="30"/>
      <c r="BL17" s="27" t="n">
        <v>3</v>
      </c>
      <c r="BM17" s="27"/>
      <c r="BN17" s="27" t="s">
        <v>54</v>
      </c>
      <c r="BO17" s="27"/>
      <c r="BP17" s="27" t="n">
        <v>2</v>
      </c>
      <c r="BQ17" s="27"/>
      <c r="BR17" s="27" t="s">
        <v>107</v>
      </c>
      <c r="BS17" s="27"/>
      <c r="BT17" s="27" t="s">
        <v>62</v>
      </c>
      <c r="BU17" s="27"/>
      <c r="BV17" s="30" t="n">
        <f aca="false">(500+120)/1000*3.14*(1500/1000)</f>
        <v>2.9202</v>
      </c>
      <c r="BW17" s="30"/>
      <c r="BX17" s="27" t="s">
        <v>54</v>
      </c>
      <c r="BY17" s="27" t="s">
        <v>54</v>
      </c>
      <c r="BZ17" s="27" t="s">
        <v>54</v>
      </c>
      <c r="CA17" s="27" t="s">
        <v>54</v>
      </c>
      <c r="CB17" s="27" t="s">
        <v>54</v>
      </c>
      <c r="CC17" s="27"/>
      <c r="CD17" s="27" t="s">
        <v>54</v>
      </c>
      <c r="CE17" s="27"/>
      <c r="CF17" s="27" t="s">
        <v>54</v>
      </c>
      <c r="CG17" s="34" t="s">
        <v>54</v>
      </c>
    </row>
    <row r="18" customFormat="false" ht="24.95" hidden="false" customHeight="tru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</row>
    <row r="19" customFormat="false" ht="13.5" hidden="false" customHeight="true" outlineLevel="0" collapsed="false">
      <c r="A19" s="93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</row>
    <row r="20" customFormat="false" ht="16.5" hidden="false" customHeight="true" outlineLevel="0" collapsed="false">
      <c r="A20" s="94" t="s">
        <v>72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</row>
    <row r="21" customFormat="false" ht="22.5" hidden="false" customHeight="true" outlineLevel="0" collapsed="false">
      <c r="A21" s="37" t="s">
        <v>73</v>
      </c>
      <c r="B21" s="37"/>
      <c r="C21" s="37"/>
      <c r="D21" s="37"/>
      <c r="E21" s="38" t="str">
        <f aca="false">AB5</f>
        <v>ПН-15 </v>
      </c>
      <c r="F21" s="38"/>
      <c r="G21" s="38" t="str">
        <f aca="false">AD5</f>
        <v>ПН-20 </v>
      </c>
      <c r="H21" s="38"/>
      <c r="I21" s="38" t="str">
        <f aca="false">AF5</f>
        <v>ПН-25 </v>
      </c>
      <c r="J21" s="38"/>
      <c r="K21" s="38" t="str">
        <f aca="false">AH5</f>
        <v>КС10.3 </v>
      </c>
      <c r="L21" s="38"/>
      <c r="M21" s="38" t="str">
        <f aca="false">AJ5</f>
        <v>КС10.6 </v>
      </c>
      <c r="N21" s="38"/>
      <c r="O21" s="38" t="str">
        <f aca="false">AL5</f>
        <v>КС10.9 </v>
      </c>
      <c r="P21" s="38"/>
      <c r="Q21" s="38" t="str">
        <f aca="false">AN5</f>
        <v>КС15.6 </v>
      </c>
      <c r="R21" s="38"/>
      <c r="S21" s="38" t="str">
        <f aca="false">AP5</f>
        <v>КС15.9 </v>
      </c>
      <c r="T21" s="38"/>
      <c r="U21" s="38" t="str">
        <f aca="false">AR5</f>
        <v>КС20.6 </v>
      </c>
      <c r="V21" s="38"/>
      <c r="W21" s="38" t="str">
        <f aca="false">AT5</f>
        <v>КС20.9 </v>
      </c>
      <c r="X21" s="38"/>
      <c r="Y21" s="38" t="str">
        <f aca="false">AV5</f>
        <v>ПП10 </v>
      </c>
      <c r="Z21" s="38"/>
      <c r="AA21" s="38" t="str">
        <f aca="false">AX5</f>
        <v>1ПП 15 </v>
      </c>
      <c r="AB21" s="38"/>
      <c r="AC21" s="38" t="str">
        <f aca="false">AZ5</f>
        <v>2ПП 15 </v>
      </c>
      <c r="AD21" s="38"/>
      <c r="AE21" s="38" t="str">
        <f aca="false">BB5</f>
        <v>3ПП 15 </v>
      </c>
      <c r="AF21" s="38"/>
      <c r="AG21" s="38" t="str">
        <f aca="false">BD5</f>
        <v>1ПП 20 </v>
      </c>
      <c r="AH21" s="38"/>
      <c r="AI21" s="38" t="str">
        <f aca="false">BF5</f>
        <v>2ПП 20</v>
      </c>
      <c r="AJ21" s="38"/>
      <c r="AK21" s="38" t="str">
        <f aca="false">BH5</f>
        <v>3ПП 20 </v>
      </c>
      <c r="AL21" s="38"/>
      <c r="AM21" s="38" t="str">
        <f aca="false">BJ5</f>
        <v>ПД 6 </v>
      </c>
      <c r="AN21" s="38"/>
      <c r="AO21" s="38" t="str">
        <f aca="false">BL5</f>
        <v>КО 6</v>
      </c>
      <c r="AP21" s="38"/>
      <c r="AQ21" s="38" t="str">
        <f aca="false">BN5</f>
        <v>КС7.3</v>
      </c>
      <c r="AR21" s="38"/>
      <c r="AS21" s="38" t="str">
        <f aca="false">BP5</f>
        <v>КС 7.9</v>
      </c>
      <c r="AT21" s="38"/>
      <c r="AU21" s="95" t="s">
        <v>14</v>
      </c>
      <c r="AV21" s="95"/>
      <c r="AW21" s="40" t="s">
        <v>74</v>
      </c>
      <c r="AX21" s="40"/>
      <c r="AY21" s="40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</row>
    <row r="22" customFormat="false" ht="22.5" hidden="false" customHeight="true" outlineLevel="0" collapsed="false">
      <c r="A22" s="37"/>
      <c r="B22" s="37"/>
      <c r="C22" s="37"/>
      <c r="D22" s="37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95"/>
      <c r="AV22" s="95"/>
      <c r="AW22" s="40"/>
      <c r="AX22" s="40"/>
      <c r="AY22" s="40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</row>
    <row r="23" customFormat="false" ht="22.5" hidden="false" customHeight="true" outlineLevel="0" collapsed="false">
      <c r="A23" s="37"/>
      <c r="B23" s="37"/>
      <c r="C23" s="37"/>
      <c r="D23" s="37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95"/>
      <c r="AV23" s="95"/>
      <c r="AW23" s="40"/>
      <c r="AX23" s="40"/>
      <c r="AY23" s="40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</row>
    <row r="24" customFormat="false" ht="25.5" hidden="false" customHeight="true" outlineLevel="0" collapsed="false">
      <c r="A24" s="41" t="s">
        <v>75</v>
      </c>
      <c r="B24" s="41"/>
      <c r="C24" s="41"/>
      <c r="D24" s="41"/>
      <c r="E24" s="43" t="n">
        <f aca="false">SUM(AB8:AC17)</f>
        <v>8</v>
      </c>
      <c r="F24" s="43"/>
      <c r="G24" s="43" t="n">
        <f aca="false">SUM(AD8:AE17)</f>
        <v>2</v>
      </c>
      <c r="H24" s="43"/>
      <c r="I24" s="43" t="n">
        <f aca="false">SUM(AF8:AG17)</f>
        <v>0</v>
      </c>
      <c r="J24" s="43"/>
      <c r="K24" s="43" t="n">
        <f aca="false">SUM(AH8:AI17)</f>
        <v>0</v>
      </c>
      <c r="L24" s="43"/>
      <c r="M24" s="43" t="n">
        <f aca="false">SUM(AJ8:AK17)</f>
        <v>0</v>
      </c>
      <c r="N24" s="43"/>
      <c r="O24" s="43" t="n">
        <f aca="false">SUM(AL8:AM17)</f>
        <v>0</v>
      </c>
      <c r="P24" s="43"/>
      <c r="Q24" s="43" t="n">
        <f aca="false">SUM(AN8:AO17)</f>
        <v>12</v>
      </c>
      <c r="R24" s="43"/>
      <c r="S24" s="43" t="n">
        <f aca="false">SUM(AP8:AQ17)</f>
        <v>12</v>
      </c>
      <c r="T24" s="43"/>
      <c r="U24" s="43" t="n">
        <f aca="false">SUM(AR8:AS17)</f>
        <v>4</v>
      </c>
      <c r="V24" s="43"/>
      <c r="W24" s="43" t="n">
        <f aca="false">SUM(AT8:AU17)</f>
        <v>2</v>
      </c>
      <c r="X24" s="43"/>
      <c r="Y24" s="43" t="n">
        <f aca="false">SUM(AV8:AW17)</f>
        <v>0</v>
      </c>
      <c r="Z24" s="43"/>
      <c r="AA24" s="43" t="n">
        <f aca="false">SUM(AX8:AY17)</f>
        <v>8</v>
      </c>
      <c r="AB24" s="43"/>
      <c r="AC24" s="43" t="n">
        <f aca="false">SUM(AZ8:BA17)</f>
        <v>0</v>
      </c>
      <c r="AD24" s="43"/>
      <c r="AE24" s="43" t="n">
        <f aca="false">SUM(BB8:BC17)</f>
        <v>0</v>
      </c>
      <c r="AF24" s="43"/>
      <c r="AG24" s="43" t="n">
        <f aca="false">SUM(BD8:BE17)</f>
        <v>2</v>
      </c>
      <c r="AH24" s="43"/>
      <c r="AI24" s="43" t="n">
        <f aca="false">SUM(BF8:BG17)</f>
        <v>0</v>
      </c>
      <c r="AJ24" s="43"/>
      <c r="AK24" s="43" t="n">
        <f aca="false">SUM(BH8:BI17)</f>
        <v>0</v>
      </c>
      <c r="AL24" s="43"/>
      <c r="AM24" s="43" t="n">
        <f aca="false">SUM(BJ8:BK17)</f>
        <v>0</v>
      </c>
      <c r="AN24" s="43"/>
      <c r="AO24" s="43" t="n">
        <f aca="false">SUM(BL8:BM17)</f>
        <v>27</v>
      </c>
      <c r="AP24" s="43"/>
      <c r="AQ24" s="43" t="n">
        <f aca="false">SUM(BN8:BO17)</f>
        <v>14</v>
      </c>
      <c r="AR24" s="43"/>
      <c r="AS24" s="43" t="n">
        <f aca="false">SUM(BP8:BQ17)</f>
        <v>10</v>
      </c>
      <c r="AT24" s="43"/>
      <c r="AU24" s="44" t="n">
        <f aca="false">SUM(Z8:AA17)</f>
        <v>0.36</v>
      </c>
      <c r="AV24" s="44"/>
      <c r="AW24" s="44" t="n">
        <f aca="false">SUM(E26:AT26)+SUM(Z8:AA17)</f>
        <v>19.22</v>
      </c>
      <c r="AX24" s="44"/>
      <c r="AY24" s="44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</row>
    <row r="25" customFormat="false" ht="24.75" hidden="false" customHeight="true" outlineLevel="0" collapsed="false">
      <c r="A25" s="45" t="s">
        <v>76</v>
      </c>
      <c r="B25" s="45"/>
      <c r="C25" s="46" t="s">
        <v>77</v>
      </c>
      <c r="D25" s="46"/>
      <c r="E25" s="47" t="n">
        <v>0.18</v>
      </c>
      <c r="F25" s="47"/>
      <c r="G25" s="47" t="n">
        <v>0.38</v>
      </c>
      <c r="H25" s="47"/>
      <c r="I25" s="47" t="n">
        <v>0.59</v>
      </c>
      <c r="J25" s="47"/>
      <c r="K25" s="47" t="n">
        <v>0.08</v>
      </c>
      <c r="L25" s="47"/>
      <c r="M25" s="47" t="n">
        <v>0.16</v>
      </c>
      <c r="N25" s="47"/>
      <c r="O25" s="47" t="n">
        <v>0.24</v>
      </c>
      <c r="P25" s="47"/>
      <c r="Q25" s="47" t="n">
        <v>0.26</v>
      </c>
      <c r="R25" s="47"/>
      <c r="S25" s="47" t="n">
        <v>0.4</v>
      </c>
      <c r="T25" s="47"/>
      <c r="U25" s="47" t="n">
        <v>0.39</v>
      </c>
      <c r="V25" s="47"/>
      <c r="W25" s="47" t="n">
        <v>0.59</v>
      </c>
      <c r="X25" s="47"/>
      <c r="Y25" s="47" t="n">
        <v>0.1</v>
      </c>
      <c r="Z25" s="47"/>
      <c r="AA25" s="47" t="n">
        <v>0.27</v>
      </c>
      <c r="AB25" s="47"/>
      <c r="AC25" s="47" t="n">
        <v>0.27</v>
      </c>
      <c r="AD25" s="47"/>
      <c r="AE25" s="47" t="n">
        <v>0.21</v>
      </c>
      <c r="AF25" s="47"/>
      <c r="AG25" s="47" t="n">
        <v>0.55</v>
      </c>
      <c r="AH25" s="47"/>
      <c r="AI25" s="47" t="n">
        <v>0.48</v>
      </c>
      <c r="AJ25" s="47"/>
      <c r="AK25" s="47" t="n">
        <v>0.608</v>
      </c>
      <c r="AL25" s="47"/>
      <c r="AM25" s="47" t="n">
        <v>0.85</v>
      </c>
      <c r="AN25" s="47"/>
      <c r="AO25" s="47" t="n">
        <v>0.02</v>
      </c>
      <c r="AP25" s="47"/>
      <c r="AQ25" s="47" t="n">
        <v>0.05</v>
      </c>
      <c r="AR25" s="47"/>
      <c r="AS25" s="47" t="n">
        <v>0.15</v>
      </c>
      <c r="AT25" s="47"/>
      <c r="AU25" s="44"/>
      <c r="AV25" s="44"/>
      <c r="AW25" s="44"/>
      <c r="AX25" s="44"/>
      <c r="AY25" s="44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</row>
    <row r="26" customFormat="false" ht="49.5" hidden="false" customHeight="true" outlineLevel="0" collapsed="false">
      <c r="A26" s="45"/>
      <c r="B26" s="45"/>
      <c r="C26" s="48" t="s">
        <v>78</v>
      </c>
      <c r="D26" s="48"/>
      <c r="E26" s="49" t="n">
        <f aca="false">E24*E25</f>
        <v>1.44</v>
      </c>
      <c r="F26" s="49"/>
      <c r="G26" s="50" t="n">
        <f aca="false">G24*G25</f>
        <v>0.76</v>
      </c>
      <c r="H26" s="50"/>
      <c r="I26" s="50" t="n">
        <f aca="false">I24*I25</f>
        <v>0</v>
      </c>
      <c r="J26" s="50"/>
      <c r="K26" s="49" t="n">
        <f aca="false">K24*K25</f>
        <v>0</v>
      </c>
      <c r="L26" s="49"/>
      <c r="M26" s="51" t="n">
        <f aca="false">M24*M25</f>
        <v>0</v>
      </c>
      <c r="N26" s="51"/>
      <c r="O26" s="52" t="n">
        <f aca="false">O24*O25</f>
        <v>0</v>
      </c>
      <c r="P26" s="52"/>
      <c r="Q26" s="49" t="n">
        <f aca="false">Q24*Q25</f>
        <v>3.12</v>
      </c>
      <c r="R26" s="49"/>
      <c r="S26" s="50" t="n">
        <f aca="false">S24*S25</f>
        <v>4.8</v>
      </c>
      <c r="T26" s="50"/>
      <c r="U26" s="50" t="n">
        <f aca="false">U24*U25</f>
        <v>1.56</v>
      </c>
      <c r="V26" s="50"/>
      <c r="W26" s="50" t="n">
        <f aca="false">W24*W25</f>
        <v>1.18</v>
      </c>
      <c r="X26" s="50"/>
      <c r="Y26" s="49" t="n">
        <f aca="false">Y24*Y25</f>
        <v>0</v>
      </c>
      <c r="Z26" s="49"/>
      <c r="AA26" s="50" t="n">
        <f aca="false">AA24*AA25</f>
        <v>2.16</v>
      </c>
      <c r="AB26" s="50"/>
      <c r="AC26" s="49" t="n">
        <f aca="false">AC24*AC25</f>
        <v>0</v>
      </c>
      <c r="AD26" s="49"/>
      <c r="AE26" s="49" t="n">
        <f aca="false">AE24*AE25</f>
        <v>0</v>
      </c>
      <c r="AF26" s="49"/>
      <c r="AG26" s="50" t="n">
        <f aca="false">AG24*AG25</f>
        <v>1.1</v>
      </c>
      <c r="AH26" s="50"/>
      <c r="AI26" s="49" t="n">
        <f aca="false">AI24*AI25</f>
        <v>0</v>
      </c>
      <c r="AJ26" s="49"/>
      <c r="AK26" s="49" t="n">
        <f aca="false">AK24*AK25</f>
        <v>0</v>
      </c>
      <c r="AL26" s="49"/>
      <c r="AM26" s="49" t="n">
        <f aca="false">AM24*AM25</f>
        <v>0</v>
      </c>
      <c r="AN26" s="49"/>
      <c r="AO26" s="50" t="n">
        <f aca="false">AO24*AO25</f>
        <v>0.54</v>
      </c>
      <c r="AP26" s="50"/>
      <c r="AQ26" s="49" t="n">
        <f aca="false">AQ24*AQ25</f>
        <v>0.7</v>
      </c>
      <c r="AR26" s="49"/>
      <c r="AS26" s="50" t="n">
        <f aca="false">AS24*AS25</f>
        <v>1.5</v>
      </c>
      <c r="AT26" s="50"/>
      <c r="AU26" s="44"/>
      <c r="AV26" s="44"/>
      <c r="AW26" s="44"/>
      <c r="AX26" s="44"/>
      <c r="AY26" s="44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4"/>
      <c r="AX27" s="55"/>
      <c r="AY27" s="55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7"/>
    </row>
    <row r="28" customFormat="false" ht="13.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4"/>
      <c r="AX28" s="56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9" t="s">
        <v>121</v>
      </c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4"/>
      <c r="AX29" s="56"/>
      <c r="AY29" s="60"/>
      <c r="AZ29" s="61"/>
      <c r="BA29" s="60"/>
      <c r="BB29" s="62"/>
      <c r="BC29" s="60"/>
      <c r="BD29" s="61"/>
      <c r="BE29" s="60"/>
      <c r="BF29" s="61"/>
      <c r="BG29" s="62"/>
      <c r="BH29" s="62"/>
      <c r="BI29" s="61"/>
      <c r="BJ29" s="63"/>
      <c r="BK29" s="63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</row>
    <row r="30" customFormat="false" ht="14.2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4"/>
      <c r="AX30" s="56"/>
      <c r="AY30" s="64"/>
      <c r="AZ30" s="64"/>
      <c r="BA30" s="64"/>
      <c r="BB30" s="64"/>
      <c r="BC30" s="64"/>
      <c r="BD30" s="64"/>
      <c r="BE30" s="65"/>
      <c r="BF30" s="65"/>
      <c r="BG30" s="64"/>
      <c r="BH30" s="64"/>
      <c r="BI30" s="64"/>
      <c r="BJ30" s="66"/>
      <c r="BK30" s="66"/>
      <c r="BL30" s="67" t="s">
        <v>122</v>
      </c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</row>
    <row r="31" customFormat="false" ht="14.2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4"/>
      <c r="AX31" s="56"/>
      <c r="AY31" s="64"/>
      <c r="AZ31" s="64"/>
      <c r="BA31" s="64"/>
      <c r="BB31" s="64"/>
      <c r="BC31" s="64"/>
      <c r="BD31" s="64"/>
      <c r="BE31" s="65"/>
      <c r="BF31" s="65"/>
      <c r="BG31" s="64"/>
      <c r="BH31" s="64"/>
      <c r="BI31" s="64"/>
      <c r="BJ31" s="68"/>
      <c r="BK31" s="68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</row>
    <row r="32" customFormat="false" ht="17.25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4"/>
      <c r="AX32" s="56"/>
      <c r="AY32" s="69" t="s">
        <v>81</v>
      </c>
      <c r="AZ32" s="69"/>
      <c r="BA32" s="69" t="s">
        <v>82</v>
      </c>
      <c r="BB32" s="69"/>
      <c r="BC32" s="69" t="s">
        <v>83</v>
      </c>
      <c r="BD32" s="69"/>
      <c r="BE32" s="69" t="s">
        <v>84</v>
      </c>
      <c r="BF32" s="69"/>
      <c r="BG32" s="69" t="s">
        <v>85</v>
      </c>
      <c r="BH32" s="69"/>
      <c r="BI32" s="69"/>
      <c r="BJ32" s="69" t="s">
        <v>86</v>
      </c>
      <c r="BK32" s="69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</row>
    <row r="33" customFormat="false" ht="14.2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4"/>
      <c r="AX33" s="56"/>
      <c r="AY33" s="58" t="s">
        <v>87</v>
      </c>
      <c r="AZ33" s="58"/>
      <c r="BA33" s="58"/>
      <c r="BB33" s="58"/>
      <c r="BC33" s="58" t="s">
        <v>123</v>
      </c>
      <c r="BD33" s="58"/>
      <c r="BE33" s="58"/>
      <c r="BF33" s="58"/>
      <c r="BG33" s="58"/>
      <c r="BH33" s="58"/>
      <c r="BI33" s="58"/>
      <c r="BJ33" s="70" t="s">
        <v>124</v>
      </c>
      <c r="BK33" s="70"/>
      <c r="BL33" s="71" t="s">
        <v>125</v>
      </c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2" t="s">
        <v>91</v>
      </c>
      <c r="CA33" s="72"/>
      <c r="CB33" s="72"/>
      <c r="CC33" s="72" t="s">
        <v>83</v>
      </c>
      <c r="CD33" s="72"/>
      <c r="CE33" s="72"/>
      <c r="CF33" s="73" t="s">
        <v>92</v>
      </c>
      <c r="CG33" s="73"/>
    </row>
    <row r="34" customFormat="false" ht="13.5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74"/>
      <c r="AX34" s="56"/>
      <c r="AY34" s="75" t="s">
        <v>93</v>
      </c>
      <c r="AZ34" s="75"/>
      <c r="BA34" s="75"/>
      <c r="BB34" s="75"/>
      <c r="BC34" s="75" t="s">
        <v>126</v>
      </c>
      <c r="BD34" s="75"/>
      <c r="BE34" s="75"/>
      <c r="BF34" s="75"/>
      <c r="BG34" s="75"/>
      <c r="BH34" s="75"/>
      <c r="BI34" s="75"/>
      <c r="BJ34" s="70" t="s">
        <v>124</v>
      </c>
      <c r="BK34" s="70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6" t="s">
        <v>95</v>
      </c>
      <c r="CA34" s="76"/>
      <c r="CB34" s="76"/>
      <c r="CC34" s="76" t="n">
        <v>17</v>
      </c>
      <c r="CD34" s="76"/>
      <c r="CE34" s="76"/>
      <c r="CF34" s="77"/>
      <c r="CG34" s="77"/>
    </row>
    <row r="35" customFormat="false" ht="14.25" hidden="false" customHeight="true" outlineLevel="0" collapsed="false">
      <c r="A35" s="78"/>
      <c r="B35" s="79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74"/>
      <c r="AV35" s="74"/>
      <c r="AW35" s="74"/>
      <c r="AX35" s="56"/>
      <c r="AY35" s="75" t="s">
        <v>96</v>
      </c>
      <c r="AZ35" s="75"/>
      <c r="BA35" s="75"/>
      <c r="BB35" s="75"/>
      <c r="BC35" s="75" t="s">
        <v>127</v>
      </c>
      <c r="BD35" s="75"/>
      <c r="BE35" s="75"/>
      <c r="BF35" s="75"/>
      <c r="BG35" s="75"/>
      <c r="BH35" s="75"/>
      <c r="BI35" s="75"/>
      <c r="BJ35" s="70" t="s">
        <v>124</v>
      </c>
      <c r="BK35" s="70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6"/>
      <c r="CA35" s="76"/>
      <c r="CB35" s="76"/>
      <c r="CC35" s="76"/>
      <c r="CD35" s="76"/>
      <c r="CE35" s="76"/>
      <c r="CF35" s="77"/>
      <c r="CG35" s="77"/>
    </row>
    <row r="36" customFormat="false" ht="13.5" hidden="false" customHeight="true" outlineLevel="0" collapsed="false">
      <c r="A36" s="78"/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74"/>
      <c r="AV36" s="74"/>
      <c r="AW36" s="74"/>
      <c r="AX36" s="56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0"/>
      <c r="BK36" s="70"/>
      <c r="BL36" s="81" t="s">
        <v>128</v>
      </c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76" t="s">
        <v>99</v>
      </c>
      <c r="CA36" s="76"/>
      <c r="CB36" s="76"/>
      <c r="CC36" s="76"/>
      <c r="CD36" s="76"/>
      <c r="CE36" s="76"/>
      <c r="CF36" s="76"/>
      <c r="CG36" s="76"/>
    </row>
    <row r="37" customFormat="false" ht="13.5" hidden="false" customHeight="false" outlineLevel="0" collapsed="false">
      <c r="A37" s="78"/>
      <c r="B37" s="79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56"/>
      <c r="AV37" s="56"/>
      <c r="AW37" s="56"/>
      <c r="AX37" s="56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76"/>
      <c r="CA37" s="76"/>
      <c r="CB37" s="76"/>
      <c r="CC37" s="76"/>
      <c r="CD37" s="76"/>
      <c r="CE37" s="76"/>
      <c r="CF37" s="76"/>
      <c r="CG37" s="76"/>
    </row>
    <row r="38" customFormat="false" ht="14.25" hidden="false" customHeight="false" outlineLevel="0" collapsed="false">
      <c r="A38" s="82"/>
      <c r="B38" s="83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5"/>
      <c r="AV38" s="85"/>
      <c r="AW38" s="85"/>
      <c r="AX38" s="85"/>
      <c r="AY38" s="64"/>
      <c r="AZ38" s="64"/>
      <c r="BA38" s="64"/>
      <c r="BB38" s="64"/>
      <c r="BC38" s="86"/>
      <c r="BD38" s="85"/>
      <c r="BE38" s="85"/>
      <c r="BF38" s="87"/>
      <c r="BG38" s="85"/>
      <c r="BH38" s="85"/>
      <c r="BI38" s="85"/>
      <c r="BJ38" s="88"/>
      <c r="BK38" s="88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76"/>
      <c r="CA38" s="76"/>
      <c r="CB38" s="76"/>
      <c r="CC38" s="76"/>
      <c r="CD38" s="76"/>
      <c r="CE38" s="76"/>
      <c r="CF38" s="76"/>
      <c r="CG38" s="76"/>
    </row>
  </sheetData>
  <mergeCells count="625">
    <mergeCell ref="A1:CG1"/>
    <mergeCell ref="A2:B6"/>
    <mergeCell ref="C2:D6"/>
    <mergeCell ref="E2:F6"/>
    <mergeCell ref="G2:J3"/>
    <mergeCell ref="K2:L6"/>
    <mergeCell ref="M2:N6"/>
    <mergeCell ref="O2:Q6"/>
    <mergeCell ref="R2:S6"/>
    <mergeCell ref="T2:V6"/>
    <mergeCell ref="W2:Y6"/>
    <mergeCell ref="Z2:BU2"/>
    <mergeCell ref="BV2:BW6"/>
    <mergeCell ref="BX2:CG4"/>
    <mergeCell ref="Z3:AA6"/>
    <mergeCell ref="AB3:AG3"/>
    <mergeCell ref="AH3:AU3"/>
    <mergeCell ref="AV3:BI3"/>
    <mergeCell ref="BJ3:BS3"/>
    <mergeCell ref="BT3:BU6"/>
    <mergeCell ref="G4:H6"/>
    <mergeCell ref="I4:J6"/>
    <mergeCell ref="AB4:BQ4"/>
    <mergeCell ref="BR4:BS6"/>
    <mergeCell ref="AB5:AC6"/>
    <mergeCell ref="AD5:AE6"/>
    <mergeCell ref="AF5:AG6"/>
    <mergeCell ref="AH5:AI6"/>
    <mergeCell ref="AJ5:AK6"/>
    <mergeCell ref="AL5:AM6"/>
    <mergeCell ref="AN5:AO6"/>
    <mergeCell ref="AP5:AQ6"/>
    <mergeCell ref="AR5:AS6"/>
    <mergeCell ref="AT5:AU6"/>
    <mergeCell ref="AV5:AW6"/>
    <mergeCell ref="AX5:AY6"/>
    <mergeCell ref="AZ5:BA6"/>
    <mergeCell ref="BB5:BC6"/>
    <mergeCell ref="BD5:BE6"/>
    <mergeCell ref="BF5:BG6"/>
    <mergeCell ref="BH5:BI6"/>
    <mergeCell ref="BJ5:BK6"/>
    <mergeCell ref="BL5:BM6"/>
    <mergeCell ref="BN5:BO6"/>
    <mergeCell ref="BP5:BQ6"/>
    <mergeCell ref="BX5:BX6"/>
    <mergeCell ref="BY5:BY6"/>
    <mergeCell ref="BZ5:BZ6"/>
    <mergeCell ref="CA5:CA6"/>
    <mergeCell ref="CB5:CC6"/>
    <mergeCell ref="CD5:CE6"/>
    <mergeCell ref="CF5:CF6"/>
    <mergeCell ref="CG5:CG6"/>
    <mergeCell ref="A7:B7"/>
    <mergeCell ref="C7:D7"/>
    <mergeCell ref="E7:F7"/>
    <mergeCell ref="G7:H7"/>
    <mergeCell ref="I7:J7"/>
    <mergeCell ref="K7:L7"/>
    <mergeCell ref="M7:N7"/>
    <mergeCell ref="O7:Q7"/>
    <mergeCell ref="R7:S7"/>
    <mergeCell ref="T7:V7"/>
    <mergeCell ref="W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CB7:CC7"/>
    <mergeCell ref="CD7:CE7"/>
    <mergeCell ref="A8:B8"/>
    <mergeCell ref="C8:D8"/>
    <mergeCell ref="E8:F8"/>
    <mergeCell ref="G8:H8"/>
    <mergeCell ref="I8:J8"/>
    <mergeCell ref="K8:L8"/>
    <mergeCell ref="M8:N8"/>
    <mergeCell ref="O8:Q8"/>
    <mergeCell ref="R8:S8"/>
    <mergeCell ref="T8:V8"/>
    <mergeCell ref="W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BB8:BC8"/>
    <mergeCell ref="BD8:BE8"/>
    <mergeCell ref="BF8:BG8"/>
    <mergeCell ref="BH8:BI8"/>
    <mergeCell ref="BJ8:BK8"/>
    <mergeCell ref="BL8:BM8"/>
    <mergeCell ref="BN8:BO8"/>
    <mergeCell ref="BP8:BQ8"/>
    <mergeCell ref="BR8:BS8"/>
    <mergeCell ref="BT8:BU8"/>
    <mergeCell ref="BV8:BW8"/>
    <mergeCell ref="CB8:CC8"/>
    <mergeCell ref="CD8:CE8"/>
    <mergeCell ref="A9:B9"/>
    <mergeCell ref="C9:D9"/>
    <mergeCell ref="E9:F9"/>
    <mergeCell ref="G9:H9"/>
    <mergeCell ref="I9:J9"/>
    <mergeCell ref="K9:L9"/>
    <mergeCell ref="M9:N9"/>
    <mergeCell ref="O9:Q9"/>
    <mergeCell ref="R9:S9"/>
    <mergeCell ref="T9:V9"/>
    <mergeCell ref="W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AX9:AY9"/>
    <mergeCell ref="AZ9:BA9"/>
    <mergeCell ref="BB9:BC9"/>
    <mergeCell ref="BD9:BE9"/>
    <mergeCell ref="BF9:BG9"/>
    <mergeCell ref="BH9:BI9"/>
    <mergeCell ref="BJ9:BK9"/>
    <mergeCell ref="BL9:BM9"/>
    <mergeCell ref="BN9:BO9"/>
    <mergeCell ref="BP9:BQ9"/>
    <mergeCell ref="BR9:BS9"/>
    <mergeCell ref="BT9:BU9"/>
    <mergeCell ref="BV9:BW9"/>
    <mergeCell ref="CB9:CC9"/>
    <mergeCell ref="CD9:CE9"/>
    <mergeCell ref="A10:B10"/>
    <mergeCell ref="C10:D10"/>
    <mergeCell ref="E10:F10"/>
    <mergeCell ref="G10:H10"/>
    <mergeCell ref="I10:J10"/>
    <mergeCell ref="K10:L10"/>
    <mergeCell ref="M10:N10"/>
    <mergeCell ref="O10:Q10"/>
    <mergeCell ref="R10:S10"/>
    <mergeCell ref="T10:V10"/>
    <mergeCell ref="W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CB10:CC10"/>
    <mergeCell ref="CD10:CE10"/>
    <mergeCell ref="A11:B11"/>
    <mergeCell ref="C11:D11"/>
    <mergeCell ref="E11:F11"/>
    <mergeCell ref="G11:H11"/>
    <mergeCell ref="I11:J11"/>
    <mergeCell ref="K11:L11"/>
    <mergeCell ref="M11:N11"/>
    <mergeCell ref="O11:Q11"/>
    <mergeCell ref="R11:S11"/>
    <mergeCell ref="T11:V11"/>
    <mergeCell ref="W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D11:BE11"/>
    <mergeCell ref="BF11:BG11"/>
    <mergeCell ref="BH11:BI11"/>
    <mergeCell ref="BJ11:BK11"/>
    <mergeCell ref="BL11:BM11"/>
    <mergeCell ref="BN11:BO11"/>
    <mergeCell ref="BP11:BQ11"/>
    <mergeCell ref="BR11:BS11"/>
    <mergeCell ref="BT11:BU11"/>
    <mergeCell ref="BV11:BW11"/>
    <mergeCell ref="CB11:CC11"/>
    <mergeCell ref="CD11:CE11"/>
    <mergeCell ref="A12:B12"/>
    <mergeCell ref="C12:D12"/>
    <mergeCell ref="E12:F12"/>
    <mergeCell ref="G12:H12"/>
    <mergeCell ref="I12:J12"/>
    <mergeCell ref="K12:L12"/>
    <mergeCell ref="M12:N12"/>
    <mergeCell ref="O12:Q12"/>
    <mergeCell ref="R12:S12"/>
    <mergeCell ref="T12:V12"/>
    <mergeCell ref="W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AX12:AY12"/>
    <mergeCell ref="AZ12:BA12"/>
    <mergeCell ref="BB12:BC12"/>
    <mergeCell ref="BD12:BE12"/>
    <mergeCell ref="BF12:BG12"/>
    <mergeCell ref="BH12:BI12"/>
    <mergeCell ref="BJ12:BK12"/>
    <mergeCell ref="BL12:BM12"/>
    <mergeCell ref="BN12:BO12"/>
    <mergeCell ref="BP12:BQ12"/>
    <mergeCell ref="BR12:BS12"/>
    <mergeCell ref="BT12:BU12"/>
    <mergeCell ref="BV12:BW12"/>
    <mergeCell ref="CB12:CC12"/>
    <mergeCell ref="CD12:CE12"/>
    <mergeCell ref="A13:B13"/>
    <mergeCell ref="C13:D13"/>
    <mergeCell ref="E13:F13"/>
    <mergeCell ref="G13:H13"/>
    <mergeCell ref="I13:J13"/>
    <mergeCell ref="K13:L13"/>
    <mergeCell ref="M13:N13"/>
    <mergeCell ref="O13:Q13"/>
    <mergeCell ref="R13:S13"/>
    <mergeCell ref="T13:V13"/>
    <mergeCell ref="W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AX13:AY13"/>
    <mergeCell ref="AZ13:BA13"/>
    <mergeCell ref="BB13:BC13"/>
    <mergeCell ref="BD13:BE13"/>
    <mergeCell ref="BF13:BG13"/>
    <mergeCell ref="BH13:BI13"/>
    <mergeCell ref="BJ13:BK13"/>
    <mergeCell ref="BL13:BM13"/>
    <mergeCell ref="BN13:BO13"/>
    <mergeCell ref="BP13:BQ13"/>
    <mergeCell ref="BR13:BS13"/>
    <mergeCell ref="BT13:BU13"/>
    <mergeCell ref="BV13:BW13"/>
    <mergeCell ref="CB13:CC13"/>
    <mergeCell ref="CD13:CE13"/>
    <mergeCell ref="A14:B14"/>
    <mergeCell ref="C14:D14"/>
    <mergeCell ref="E14:F14"/>
    <mergeCell ref="G14:H14"/>
    <mergeCell ref="I14:J14"/>
    <mergeCell ref="K14:L14"/>
    <mergeCell ref="M14:N14"/>
    <mergeCell ref="O14:Q14"/>
    <mergeCell ref="R14:S14"/>
    <mergeCell ref="T14:V14"/>
    <mergeCell ref="W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AX14:AY14"/>
    <mergeCell ref="AZ14:BA14"/>
    <mergeCell ref="BB14:BC14"/>
    <mergeCell ref="BD14:BE14"/>
    <mergeCell ref="BF14:BG14"/>
    <mergeCell ref="BH14:BI14"/>
    <mergeCell ref="BJ14:BK14"/>
    <mergeCell ref="BL14:BM14"/>
    <mergeCell ref="BN14:BO14"/>
    <mergeCell ref="BP14:BQ14"/>
    <mergeCell ref="BR14:BS14"/>
    <mergeCell ref="BT14:BU14"/>
    <mergeCell ref="BV14:BW14"/>
    <mergeCell ref="CB14:CC14"/>
    <mergeCell ref="CD14:CE14"/>
    <mergeCell ref="A15:B15"/>
    <mergeCell ref="C15:D15"/>
    <mergeCell ref="E15:F15"/>
    <mergeCell ref="G15:H15"/>
    <mergeCell ref="I15:J15"/>
    <mergeCell ref="K15:L15"/>
    <mergeCell ref="M15:N15"/>
    <mergeCell ref="O15:Q15"/>
    <mergeCell ref="R15:S15"/>
    <mergeCell ref="T15:V15"/>
    <mergeCell ref="W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AX15:AY15"/>
    <mergeCell ref="AZ15:BA15"/>
    <mergeCell ref="BB15:BC15"/>
    <mergeCell ref="BD15:BE15"/>
    <mergeCell ref="BF15:BG15"/>
    <mergeCell ref="BH15:BI15"/>
    <mergeCell ref="BJ15:BK15"/>
    <mergeCell ref="BL15:BM15"/>
    <mergeCell ref="BN15:BO15"/>
    <mergeCell ref="BP15:BQ15"/>
    <mergeCell ref="BR15:BS15"/>
    <mergeCell ref="BT15:BU15"/>
    <mergeCell ref="BV15:BW15"/>
    <mergeCell ref="CB15:CC15"/>
    <mergeCell ref="CD15:CE15"/>
    <mergeCell ref="A16:B16"/>
    <mergeCell ref="C16:D16"/>
    <mergeCell ref="E16:F16"/>
    <mergeCell ref="G16:H16"/>
    <mergeCell ref="I16:J16"/>
    <mergeCell ref="K16:L16"/>
    <mergeCell ref="M16:N16"/>
    <mergeCell ref="O16:Q16"/>
    <mergeCell ref="R16:S16"/>
    <mergeCell ref="T16:V16"/>
    <mergeCell ref="W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B16:BC16"/>
    <mergeCell ref="BD16:BE16"/>
    <mergeCell ref="BF16:BG16"/>
    <mergeCell ref="BH16:BI16"/>
    <mergeCell ref="BJ16:BK16"/>
    <mergeCell ref="BL16:BM16"/>
    <mergeCell ref="BN16:BO16"/>
    <mergeCell ref="BP16:BQ16"/>
    <mergeCell ref="BR16:BS16"/>
    <mergeCell ref="BT16:BU16"/>
    <mergeCell ref="BV16:BW16"/>
    <mergeCell ref="CB16:CC16"/>
    <mergeCell ref="CD16:CE16"/>
    <mergeCell ref="A17:B17"/>
    <mergeCell ref="C17:D17"/>
    <mergeCell ref="E17:F17"/>
    <mergeCell ref="G17:H17"/>
    <mergeCell ref="I17:J17"/>
    <mergeCell ref="K17:L17"/>
    <mergeCell ref="M17:N17"/>
    <mergeCell ref="O17:Q17"/>
    <mergeCell ref="R17:S17"/>
    <mergeCell ref="T17:V17"/>
    <mergeCell ref="W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AX17:AY17"/>
    <mergeCell ref="AZ17:BA17"/>
    <mergeCell ref="BB17:BC17"/>
    <mergeCell ref="BD17:BE17"/>
    <mergeCell ref="BF17:BG17"/>
    <mergeCell ref="BH17:BI17"/>
    <mergeCell ref="BJ17:BK17"/>
    <mergeCell ref="BL17:BM17"/>
    <mergeCell ref="BN17:BO17"/>
    <mergeCell ref="BP17:BQ17"/>
    <mergeCell ref="BR17:BS17"/>
    <mergeCell ref="BT17:BU17"/>
    <mergeCell ref="BV17:BW17"/>
    <mergeCell ref="CB17:CC17"/>
    <mergeCell ref="CD17:CE17"/>
    <mergeCell ref="A18:CG19"/>
    <mergeCell ref="A20:AY20"/>
    <mergeCell ref="AZ20:CG26"/>
    <mergeCell ref="A21:D23"/>
    <mergeCell ref="E21:F23"/>
    <mergeCell ref="G21:H23"/>
    <mergeCell ref="I21:J23"/>
    <mergeCell ref="K21:L23"/>
    <mergeCell ref="M21:N23"/>
    <mergeCell ref="O21:P23"/>
    <mergeCell ref="Q21:R23"/>
    <mergeCell ref="S21:T23"/>
    <mergeCell ref="U21:V23"/>
    <mergeCell ref="W21:X23"/>
    <mergeCell ref="Y21:Z23"/>
    <mergeCell ref="AA21:AB23"/>
    <mergeCell ref="AC21:AD23"/>
    <mergeCell ref="AE21:AF23"/>
    <mergeCell ref="AG21:AH23"/>
    <mergeCell ref="AI21:AJ23"/>
    <mergeCell ref="AK21:AL23"/>
    <mergeCell ref="AM21:AN23"/>
    <mergeCell ref="AO21:AP23"/>
    <mergeCell ref="AQ21:AR23"/>
    <mergeCell ref="AS21:AT23"/>
    <mergeCell ref="AU21:AV23"/>
    <mergeCell ref="AW21:AY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O24:AP24"/>
    <mergeCell ref="AQ24:AR24"/>
    <mergeCell ref="AS24:AT24"/>
    <mergeCell ref="AU24:AV26"/>
    <mergeCell ref="AW24:AY26"/>
    <mergeCell ref="A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O26:AP26"/>
    <mergeCell ref="AQ26:AR26"/>
    <mergeCell ref="AS26:AT26"/>
    <mergeCell ref="AY28:AZ28"/>
    <mergeCell ref="BA28:BB28"/>
    <mergeCell ref="BC28:BD28"/>
    <mergeCell ref="BE28:BF28"/>
    <mergeCell ref="BG28:BI28"/>
    <mergeCell ref="BJ28:BK28"/>
    <mergeCell ref="BL28:CG29"/>
    <mergeCell ref="BJ29:BK29"/>
    <mergeCell ref="AY30:AZ30"/>
    <mergeCell ref="BA30:BB30"/>
    <mergeCell ref="BC30:BD30"/>
    <mergeCell ref="BE30:BF30"/>
    <mergeCell ref="BG30:BI30"/>
    <mergeCell ref="BJ30:BK30"/>
    <mergeCell ref="BL30:CG32"/>
    <mergeCell ref="AY31:AZ31"/>
    <mergeCell ref="BA31:BB31"/>
    <mergeCell ref="BC31:BD31"/>
    <mergeCell ref="BE31:BF31"/>
    <mergeCell ref="BG31:BI31"/>
    <mergeCell ref="BJ31:BK31"/>
    <mergeCell ref="AY32:AZ32"/>
    <mergeCell ref="BA32:BB32"/>
    <mergeCell ref="BC32:BD32"/>
    <mergeCell ref="BE32:BF32"/>
    <mergeCell ref="BG32:BI32"/>
    <mergeCell ref="BJ32:BK32"/>
    <mergeCell ref="AY33:BB33"/>
    <mergeCell ref="BC33:BF33"/>
    <mergeCell ref="BG33:BI33"/>
    <mergeCell ref="BJ33:BK33"/>
    <mergeCell ref="BL33:BY35"/>
    <mergeCell ref="BZ33:CB33"/>
    <mergeCell ref="CC33:CE33"/>
    <mergeCell ref="CF33:CG33"/>
    <mergeCell ref="AY34:BB34"/>
    <mergeCell ref="BC34:BF34"/>
    <mergeCell ref="BG34:BI34"/>
    <mergeCell ref="BJ34:BK34"/>
    <mergeCell ref="BZ34:CB35"/>
    <mergeCell ref="CC34:CE35"/>
    <mergeCell ref="CF34:CG35"/>
    <mergeCell ref="AY35:BB35"/>
    <mergeCell ref="BC35:BF35"/>
    <mergeCell ref="BG35:BI35"/>
    <mergeCell ref="BJ35:BK35"/>
    <mergeCell ref="AY36:BB36"/>
    <mergeCell ref="BC36:BF36"/>
    <mergeCell ref="BG36:BI36"/>
    <mergeCell ref="BJ36:BK36"/>
    <mergeCell ref="BL36:BY38"/>
    <mergeCell ref="BZ36:CG38"/>
    <mergeCell ref="AY37:BB37"/>
    <mergeCell ref="BC37:BF37"/>
    <mergeCell ref="BG37:BI37"/>
    <mergeCell ref="BJ37:BK37"/>
    <mergeCell ref="AY38:BB38"/>
    <mergeCell ref="BJ38:BK38"/>
  </mergeCells>
  <printOptions headings="false" gridLines="false" gridLinesSet="true" horizontalCentered="false" verticalCentered="false"/>
  <pageMargins left="0.729166666666667" right="0.236111111111111" top="0.196527777777778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5T02:56:28Z</dcterms:created>
  <dc:creator>Фаст</dc:creator>
  <dc:description/>
  <dc:language>en-US</dc:language>
  <cp:lastModifiedBy>bogdanova.e * SP-I7</cp:lastModifiedBy>
  <cp:lastPrinted>2022-03-28T07:35:03Z</cp:lastPrinted>
  <dcterms:modified xsi:type="dcterms:W3CDTF">2022-06-23T03:14:08Z</dcterms:modified>
  <cp:revision>0</cp:revision>
  <dc:subject/>
  <dc:title/>
</cp:coreProperties>
</file>